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Meds</t>
  </si>
  <si>
    <t xml:space="preserve">These costs are = the costs in rows 33-42; the prevalence of use come from the Anam and Martin articles.</t>
  </si>
  <si>
    <t xml:space="preserve">Anti-Depressant</t>
  </si>
  <si>
    <t xml:space="preserve">Stimulant</t>
  </si>
  <si>
    <t xml:space="preserve">Neuroleptic (anti-psychotic)</t>
  </si>
  <si>
    <t xml:space="preserve">Sedative</t>
  </si>
  <si>
    <t xml:space="preserve">Age</t>
  </si>
  <si>
    <t xml:space="preserve">Low %</t>
  </si>
  <si>
    <t xml:space="preserve">Low Cost</t>
  </si>
  <si>
    <t xml:space="preserve">Hi %</t>
  </si>
  <si>
    <t xml:space="preserve">Hi Cost</t>
  </si>
  <si>
    <t xml:space="preserve">0-5</t>
  </si>
  <si>
    <t xml:space="preserve">6-17</t>
  </si>
  <si>
    <t xml:space="preserve">18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max</t>
  </si>
  <si>
    <t xml:space="preserve">Computed Average Costs:</t>
  </si>
  <si>
    <t xml:space="preserve">Low</t>
  </si>
  <si>
    <t xml:space="preserve">Hi</t>
  </si>
  <si>
    <t xml:space="preserve">These are the sums of the high and low costs</t>
  </si>
  <si>
    <t xml:space="preserve">for each age in rows 5-13</t>
  </si>
  <si>
    <t xml:space="preserve">MIN:</t>
  </si>
  <si>
    <t xml:space="preserve">MAX:</t>
  </si>
  <si>
    <t xml:space="preserve">Anti-Depr:</t>
  </si>
  <si>
    <t xml:space="preserve">Neurolept</t>
  </si>
  <si>
    <t xml:space="preserve">These are derived from analysis of the</t>
  </si>
  <si>
    <t xml:space="preserve">NHIS-MEPS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[$-409]d\-mmm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1" width="9.99"/>
    <col collapsed="false" customWidth="true" hidden="false" outlineLevel="0" max="4" min="3" style="1" width="8.53"/>
    <col collapsed="false" customWidth="true" hidden="false" outlineLevel="0" max="5" min="5" style="1" width="7.81"/>
    <col collapsed="false" customWidth="true" hidden="false" outlineLevel="0" max="6" min="6" style="1" width="2.8"/>
    <col collapsed="false" customWidth="true" hidden="false" outlineLevel="0" max="7" min="7" style="1" width="5.99"/>
    <col collapsed="false" customWidth="true" hidden="false" outlineLevel="0" max="8" min="8" style="1" width="7.99"/>
    <col collapsed="false" customWidth="true" hidden="false" outlineLevel="0" max="9" min="9" style="1" width="5.72"/>
    <col collapsed="false" customWidth="true" hidden="false" outlineLevel="0" max="10" min="10" style="1" width="7.27"/>
    <col collapsed="false" customWidth="true" hidden="false" outlineLevel="0" max="11" min="11" style="1" width="2.17"/>
    <col collapsed="false" customWidth="true" hidden="false" outlineLevel="0" max="12" min="12" style="1" width="5.99"/>
    <col collapsed="false" customWidth="true" hidden="false" outlineLevel="0" max="13" min="13" style="1" width="7.99"/>
    <col collapsed="false" customWidth="true" hidden="false" outlineLevel="0" max="14" min="14" style="1" width="4.99"/>
    <col collapsed="false" customWidth="true" hidden="false" outlineLevel="0" max="15" min="15" style="1" width="6.72"/>
    <col collapsed="false" customWidth="true" hidden="false" outlineLevel="0" max="16" min="16" style="1" width="2.45"/>
    <col collapsed="false" customWidth="true" hidden="false" outlineLevel="0" max="17" min="17" style="1" width="5.99"/>
    <col collapsed="false" customWidth="true" hidden="false" outlineLevel="0" max="18" min="18" style="1" width="7.99"/>
    <col collapsed="false" customWidth="true" hidden="false" outlineLevel="0" max="19" min="19" style="1" width="4.99"/>
    <col collapsed="false" customWidth="true" hidden="false" outlineLevel="0" max="20" min="20" style="1" width="6.72"/>
  </cols>
  <sheetData>
    <row r="1" customFormat="false" ht="12.6" hidden="false" customHeight="false" outlineLevel="0" collapsed="false">
      <c r="A1" s="0" t="s">
        <v>0</v>
      </c>
      <c r="B1" s="2" t="s">
        <v>1</v>
      </c>
    </row>
    <row r="2" customFormat="false" ht="12.6" hidden="false" customHeight="false" outlineLevel="0" collapsed="false">
      <c r="B2" s="3" t="s">
        <v>2</v>
      </c>
      <c r="C2" s="3"/>
      <c r="D2" s="3"/>
      <c r="E2" s="3"/>
      <c r="G2" s="3" t="s">
        <v>3</v>
      </c>
      <c r="H2" s="3"/>
      <c r="I2" s="3"/>
      <c r="J2" s="3"/>
      <c r="L2" s="3" t="s">
        <v>4</v>
      </c>
      <c r="M2" s="3"/>
      <c r="N2" s="3"/>
      <c r="O2" s="3"/>
      <c r="Q2" s="3" t="s">
        <v>5</v>
      </c>
      <c r="R2" s="3"/>
      <c r="S2" s="3"/>
      <c r="T2" s="3"/>
    </row>
    <row r="3" customFormat="false" ht="12.6" hidden="false" customHeight="false" outlineLevel="0" collapsed="false">
      <c r="A3" s="0" t="s">
        <v>6</v>
      </c>
      <c r="B3" s="1" t="s">
        <v>7</v>
      </c>
      <c r="C3" s="1" t="s">
        <v>8</v>
      </c>
      <c r="D3" s="1" t="s">
        <v>9</v>
      </c>
      <c r="E3" s="1" t="s">
        <v>10</v>
      </c>
      <c r="G3" s="1" t="s">
        <v>7</v>
      </c>
      <c r="H3" s="1" t="s">
        <v>8</v>
      </c>
      <c r="I3" s="1" t="s">
        <v>9</v>
      </c>
      <c r="J3" s="1" t="s">
        <v>10</v>
      </c>
      <c r="L3" s="1" t="s">
        <v>7</v>
      </c>
      <c r="M3" s="1" t="s">
        <v>8</v>
      </c>
      <c r="N3" s="1" t="s">
        <v>9</v>
      </c>
      <c r="O3" s="1" t="s">
        <v>10</v>
      </c>
      <c r="Q3" s="1" t="s">
        <v>7</v>
      </c>
      <c r="R3" s="1" t="s">
        <v>8</v>
      </c>
      <c r="S3" s="1" t="s">
        <v>9</v>
      </c>
      <c r="T3" s="1" t="s">
        <v>10</v>
      </c>
    </row>
    <row r="5" customFormat="false" ht="12.6" hidden="false" customHeight="false" outlineLevel="0" collapsed="false">
      <c r="A5" s="0" t="s">
        <v>11</v>
      </c>
      <c r="B5" s="1" t="n">
        <v>0.05</v>
      </c>
      <c r="C5" s="4" t="n">
        <f aca="false">B5*B34</f>
        <v>6.15</v>
      </c>
      <c r="D5" s="1" t="n">
        <v>0.3</v>
      </c>
      <c r="E5" s="4" t="n">
        <f aca="false">D5*B34</f>
        <v>36.9</v>
      </c>
      <c r="G5" s="1" t="n">
        <v>0.07</v>
      </c>
      <c r="H5" s="4" t="n">
        <f aca="false">G5*C34</f>
        <v>12.04</v>
      </c>
      <c r="I5" s="1" t="n">
        <v>0.2</v>
      </c>
      <c r="J5" s="4" t="n">
        <f aca="false">I5*C34</f>
        <v>34.4</v>
      </c>
      <c r="L5" s="1" t="n">
        <v>0.07</v>
      </c>
      <c r="M5" s="4" t="n">
        <f aca="false">L5*D34</f>
        <v>24.71</v>
      </c>
      <c r="N5" s="1" t="n">
        <v>0.27</v>
      </c>
      <c r="O5" s="4" t="n">
        <f aca="false">N5*D34</f>
        <v>95.31</v>
      </c>
      <c r="Q5" s="1" t="n">
        <v>0.05</v>
      </c>
      <c r="R5" s="4" t="n">
        <f aca="false">Q5*E34</f>
        <v>2.1</v>
      </c>
      <c r="S5" s="1" t="n">
        <v>0.08</v>
      </c>
      <c r="T5" s="4" t="n">
        <f aca="false">S5*E34</f>
        <v>3.36</v>
      </c>
    </row>
    <row r="6" customFormat="false" ht="12.6" hidden="false" customHeight="false" outlineLevel="0" collapsed="false">
      <c r="A6" s="5" t="s">
        <v>12</v>
      </c>
      <c r="B6" s="1" t="n">
        <v>0.05</v>
      </c>
      <c r="C6" s="4" t="n">
        <f aca="false">B6*B35</f>
        <v>17.45</v>
      </c>
      <c r="D6" s="1" t="n">
        <v>0.3</v>
      </c>
      <c r="E6" s="4" t="n">
        <f aca="false">D6*B35</f>
        <v>104.7</v>
      </c>
      <c r="G6" s="1" t="n">
        <v>0.07</v>
      </c>
      <c r="H6" s="4" t="n">
        <f aca="false">G6*C35</f>
        <v>21.77</v>
      </c>
      <c r="I6" s="1" t="n">
        <v>0.2</v>
      </c>
      <c r="J6" s="4" t="n">
        <f aca="false">I6*C35</f>
        <v>62.2</v>
      </c>
      <c r="L6" s="1" t="n">
        <v>0.07</v>
      </c>
      <c r="M6" s="4" t="n">
        <f aca="false">L6*D35</f>
        <v>44.1</v>
      </c>
      <c r="N6" s="1" t="n">
        <v>0.27</v>
      </c>
      <c r="O6" s="4" t="n">
        <f aca="false">N6*D35</f>
        <v>170.1</v>
      </c>
      <c r="Q6" s="1" t="n">
        <v>0.05</v>
      </c>
      <c r="R6" s="4" t="n">
        <f aca="false">Q6*E35</f>
        <v>2.9</v>
      </c>
      <c r="S6" s="1" t="n">
        <v>0.08</v>
      </c>
      <c r="T6" s="4" t="n">
        <f aca="false">S6*E35</f>
        <v>4.64</v>
      </c>
    </row>
    <row r="7" customFormat="false" ht="12.6" hidden="false" customHeight="false" outlineLevel="0" collapsed="false">
      <c r="A7" s="0" t="s">
        <v>13</v>
      </c>
      <c r="B7" s="1" t="n">
        <v>0.05</v>
      </c>
      <c r="C7" s="4" t="n">
        <f aca="false">B7*B36</f>
        <v>16.4</v>
      </c>
      <c r="D7" s="1" t="n">
        <v>0.3</v>
      </c>
      <c r="E7" s="4" t="n">
        <f aca="false">D7*B36</f>
        <v>98.4</v>
      </c>
      <c r="G7" s="1" t="n">
        <v>0.07</v>
      </c>
      <c r="H7" s="4" t="n">
        <f aca="false">G7*C36</f>
        <v>14.28</v>
      </c>
      <c r="I7" s="1" t="n">
        <v>0.2</v>
      </c>
      <c r="J7" s="4" t="n">
        <f aca="false">I7*C36</f>
        <v>40.8</v>
      </c>
      <c r="L7" s="1" t="n">
        <v>0.07</v>
      </c>
      <c r="M7" s="4" t="n">
        <f aca="false">L7*D36</f>
        <v>31.15</v>
      </c>
      <c r="N7" s="1" t="n">
        <v>0.27</v>
      </c>
      <c r="O7" s="4" t="n">
        <f aca="false">N7*D36</f>
        <v>120.15</v>
      </c>
      <c r="Q7" s="1" t="n">
        <v>0.05</v>
      </c>
      <c r="R7" s="4" t="n">
        <f aca="false">Q7*E36</f>
        <v>0.75</v>
      </c>
      <c r="S7" s="1" t="n">
        <v>0.08</v>
      </c>
      <c r="T7" s="4" t="n">
        <f aca="false">S7*E36</f>
        <v>1.2</v>
      </c>
    </row>
    <row r="8" customFormat="false" ht="12.6" hidden="false" customHeight="false" outlineLevel="0" collapsed="false">
      <c r="A8" s="0" t="s">
        <v>14</v>
      </c>
      <c r="B8" s="1" t="n">
        <v>0.05</v>
      </c>
      <c r="C8" s="4" t="n">
        <f aca="false">B8*B37</f>
        <v>20.2</v>
      </c>
      <c r="D8" s="1" t="n">
        <v>0.3</v>
      </c>
      <c r="E8" s="4" t="n">
        <f aca="false">D8*B37</f>
        <v>121.2</v>
      </c>
      <c r="G8" s="1" t="n">
        <v>0.07</v>
      </c>
      <c r="H8" s="4" t="n">
        <f aca="false">G8*C37</f>
        <v>11.48</v>
      </c>
      <c r="I8" s="1" t="n">
        <v>0.2</v>
      </c>
      <c r="J8" s="4" t="n">
        <f aca="false">I8*C37</f>
        <v>32.8</v>
      </c>
      <c r="L8" s="1" t="n">
        <v>0.07</v>
      </c>
      <c r="M8" s="4" t="n">
        <f aca="false">L8*D37</f>
        <v>62.37</v>
      </c>
      <c r="N8" s="1" t="n">
        <v>0.27</v>
      </c>
      <c r="O8" s="4" t="n">
        <f aca="false">N8*D37</f>
        <v>240.57</v>
      </c>
      <c r="Q8" s="1" t="n">
        <v>0.05</v>
      </c>
      <c r="R8" s="4" t="n">
        <f aca="false">Q8*E37</f>
        <v>2.65</v>
      </c>
      <c r="S8" s="1" t="n">
        <v>0.08</v>
      </c>
      <c r="T8" s="4" t="n">
        <f aca="false">S8*E37</f>
        <v>4.24</v>
      </c>
    </row>
    <row r="9" customFormat="false" ht="12.6" hidden="false" customHeight="false" outlineLevel="0" collapsed="false">
      <c r="A9" s="0" t="s">
        <v>15</v>
      </c>
      <c r="B9" s="1" t="n">
        <v>0.05</v>
      </c>
      <c r="C9" s="4" t="n">
        <f aca="false">B9*B38</f>
        <v>23.6</v>
      </c>
      <c r="D9" s="1" t="n">
        <v>0.3</v>
      </c>
      <c r="E9" s="4" t="n">
        <f aca="false">D9*B38</f>
        <v>141.6</v>
      </c>
      <c r="G9" s="1" t="n">
        <v>0.07</v>
      </c>
      <c r="H9" s="4" t="n">
        <f aca="false">G9*C38</f>
        <v>14.35</v>
      </c>
      <c r="I9" s="1" t="n">
        <v>0.2</v>
      </c>
      <c r="J9" s="4" t="n">
        <f aca="false">I9*C38</f>
        <v>41</v>
      </c>
      <c r="L9" s="1" t="n">
        <v>0.07</v>
      </c>
      <c r="M9" s="4" t="n">
        <f aca="false">L9*D38</f>
        <v>48.72</v>
      </c>
      <c r="N9" s="1" t="n">
        <v>0.27</v>
      </c>
      <c r="O9" s="4" t="n">
        <f aca="false">N9*D38</f>
        <v>187.92</v>
      </c>
      <c r="Q9" s="1" t="n">
        <v>0.05</v>
      </c>
      <c r="R9" s="4" t="n">
        <f aca="false">Q9*E38</f>
        <v>7.45</v>
      </c>
      <c r="S9" s="1" t="n">
        <v>0.08</v>
      </c>
      <c r="T9" s="4" t="n">
        <f aca="false">S9*E38</f>
        <v>11.92</v>
      </c>
    </row>
    <row r="10" customFormat="false" ht="12.6" hidden="false" customHeight="false" outlineLevel="0" collapsed="false">
      <c r="A10" s="0" t="s">
        <v>16</v>
      </c>
      <c r="B10" s="1" t="n">
        <v>0.05</v>
      </c>
      <c r="C10" s="4" t="n">
        <f aca="false">B10*B39</f>
        <v>22.6</v>
      </c>
      <c r="D10" s="1" t="n">
        <v>0.3</v>
      </c>
      <c r="E10" s="4" t="n">
        <f aca="false">D10*B39</f>
        <v>135.6</v>
      </c>
      <c r="G10" s="1" t="n">
        <v>0.07</v>
      </c>
      <c r="H10" s="4" t="n">
        <f aca="false">G10*C39</f>
        <v>15.12</v>
      </c>
      <c r="I10" s="1" t="n">
        <v>0.2</v>
      </c>
      <c r="J10" s="4" t="n">
        <f aca="false">I10*C39</f>
        <v>43.2</v>
      </c>
      <c r="L10" s="1" t="n">
        <v>0.07</v>
      </c>
      <c r="M10" s="4" t="n">
        <f aca="false">L10*D39</f>
        <v>47.39</v>
      </c>
      <c r="N10" s="1" t="n">
        <v>0.27</v>
      </c>
      <c r="O10" s="4" t="n">
        <f aca="false">N10*D39</f>
        <v>182.79</v>
      </c>
      <c r="Q10" s="1" t="n">
        <v>0.05</v>
      </c>
      <c r="R10" s="4" t="n">
        <f aca="false">Q10*E39</f>
        <v>2.5</v>
      </c>
      <c r="S10" s="1" t="n">
        <v>0.08</v>
      </c>
      <c r="T10" s="4" t="n">
        <f aca="false">S10*E39</f>
        <v>4</v>
      </c>
    </row>
    <row r="11" customFormat="false" ht="12.6" hidden="false" customHeight="false" outlineLevel="0" collapsed="false">
      <c r="A11" s="0" t="s">
        <v>17</v>
      </c>
      <c r="B11" s="1" t="n">
        <v>0.05</v>
      </c>
      <c r="C11" s="4" t="n">
        <f aca="false">B11*B40</f>
        <v>21.1</v>
      </c>
      <c r="D11" s="1" t="n">
        <v>0.3</v>
      </c>
      <c r="E11" s="4" t="n">
        <f aca="false">D11*B40</f>
        <v>126.6</v>
      </c>
      <c r="G11" s="1" t="n">
        <v>0.07</v>
      </c>
      <c r="H11" s="4" t="n">
        <f aca="false">G11*C40</f>
        <v>11.48</v>
      </c>
      <c r="I11" s="1" t="n">
        <v>0.2</v>
      </c>
      <c r="J11" s="4" t="n">
        <f aca="false">I11*C40</f>
        <v>32.8</v>
      </c>
      <c r="L11" s="1" t="n">
        <v>0.07</v>
      </c>
      <c r="M11" s="4" t="n">
        <f aca="false">L11*D40</f>
        <v>46.62</v>
      </c>
      <c r="N11" s="1" t="n">
        <v>0.27</v>
      </c>
      <c r="O11" s="4" t="n">
        <f aca="false">N11*D40</f>
        <v>179.82</v>
      </c>
      <c r="Q11" s="1" t="n">
        <v>0.05</v>
      </c>
      <c r="R11" s="4" t="n">
        <f aca="false">Q11*E40</f>
        <v>3.8</v>
      </c>
      <c r="S11" s="1" t="n">
        <v>0.08</v>
      </c>
      <c r="T11" s="4" t="n">
        <f aca="false">S11*E40</f>
        <v>6.08</v>
      </c>
    </row>
    <row r="12" customFormat="false" ht="12.6" hidden="false" customHeight="false" outlineLevel="0" collapsed="false">
      <c r="A12" s="0" t="s">
        <v>18</v>
      </c>
      <c r="B12" s="1" t="n">
        <v>0.05</v>
      </c>
      <c r="C12" s="4" t="n">
        <f aca="false">B12*B41</f>
        <v>15.5</v>
      </c>
      <c r="D12" s="1" t="n">
        <v>0.3</v>
      </c>
      <c r="E12" s="4" t="n">
        <f aca="false">D12*B41</f>
        <v>93</v>
      </c>
      <c r="G12" s="1" t="n">
        <v>0.07</v>
      </c>
      <c r="H12" s="4" t="n">
        <f aca="false">G12*C41</f>
        <v>11.2</v>
      </c>
      <c r="I12" s="1" t="n">
        <v>0.2</v>
      </c>
      <c r="J12" s="4" t="n">
        <f aca="false">I12*C41</f>
        <v>32</v>
      </c>
      <c r="L12" s="1" t="n">
        <v>0.07</v>
      </c>
      <c r="M12" s="4" t="n">
        <f aca="false">L12*D41</f>
        <v>14.63</v>
      </c>
      <c r="N12" s="1" t="n">
        <v>0.27</v>
      </c>
      <c r="O12" s="4" t="n">
        <f aca="false">N12*D41</f>
        <v>56.43</v>
      </c>
      <c r="Q12" s="1" t="n">
        <v>0.05</v>
      </c>
      <c r="R12" s="4" t="n">
        <f aca="false">Q12*E41</f>
        <v>6.1</v>
      </c>
      <c r="S12" s="1" t="n">
        <v>0.08</v>
      </c>
      <c r="T12" s="4" t="n">
        <f aca="false">S12*E41</f>
        <v>9.76</v>
      </c>
    </row>
    <row r="13" customFormat="false" ht="12.6" hidden="false" customHeight="false" outlineLevel="0" collapsed="false">
      <c r="A13" s="0" t="s">
        <v>19</v>
      </c>
      <c r="B13" s="1" t="n">
        <v>0.05</v>
      </c>
      <c r="C13" s="4" t="n">
        <f aca="false">B13*B42</f>
        <v>15.25</v>
      </c>
      <c r="D13" s="1" t="n">
        <v>0.3</v>
      </c>
      <c r="E13" s="4" t="n">
        <f aca="false">D13*B42</f>
        <v>91.5</v>
      </c>
      <c r="G13" s="1" t="n">
        <v>0.07</v>
      </c>
      <c r="H13" s="4" t="n">
        <f aca="false">G13*C42</f>
        <v>9.8</v>
      </c>
      <c r="I13" s="1" t="n">
        <v>0.2</v>
      </c>
      <c r="J13" s="4" t="n">
        <f aca="false">I13*C42</f>
        <v>28</v>
      </c>
      <c r="L13" s="1" t="n">
        <v>0.07</v>
      </c>
      <c r="M13" s="4" t="n">
        <f aca="false">L13*D42</f>
        <v>20.51</v>
      </c>
      <c r="N13" s="1" t="n">
        <v>0.27</v>
      </c>
      <c r="O13" s="4" t="n">
        <f aca="false">N13*D42</f>
        <v>79.11</v>
      </c>
      <c r="Q13" s="1" t="n">
        <v>0.05</v>
      </c>
      <c r="R13" s="4" t="n">
        <f aca="false">Q13*E42</f>
        <v>5.25</v>
      </c>
      <c r="S13" s="1" t="n">
        <v>0.08</v>
      </c>
      <c r="T13" s="4" t="n">
        <f aca="false">S13*E42</f>
        <v>8.4</v>
      </c>
    </row>
    <row r="17" customFormat="false" ht="12.6" hidden="false" customHeight="false" outlineLevel="0" collapsed="false">
      <c r="A17" s="0" t="s">
        <v>20</v>
      </c>
    </row>
    <row r="18" customFormat="false" ht="12.6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2.6" hidden="false" customHeight="false" outlineLevel="0" collapsed="false">
      <c r="A19" s="0" t="s">
        <v>6</v>
      </c>
      <c r="B19" s="6" t="s">
        <v>21</v>
      </c>
      <c r="C19" s="6" t="s">
        <v>22</v>
      </c>
      <c r="D19" s="6"/>
      <c r="E19" s="6"/>
      <c r="F19" s="6"/>
      <c r="G19" s="6"/>
      <c r="H19" s="6"/>
      <c r="I19" s="6"/>
      <c r="J19" s="6"/>
      <c r="K19" s="6"/>
    </row>
    <row r="20" customFormat="false" ht="12.6" hidden="false" customHeight="false" outlineLevel="0" collapsed="false">
      <c r="A20" s="0" t="s">
        <v>11</v>
      </c>
      <c r="B20" s="7" t="n">
        <f aca="false">C5+H5+M5+R5</f>
        <v>45</v>
      </c>
      <c r="C20" s="7" t="n">
        <f aca="false">E5+J5+O5+T5</f>
        <v>169.97</v>
      </c>
      <c r="D20" s="2" t="s">
        <v>23</v>
      </c>
    </row>
    <row r="21" customFormat="false" ht="12.6" hidden="false" customHeight="false" outlineLevel="0" collapsed="false">
      <c r="A21" s="5" t="s">
        <v>12</v>
      </c>
      <c r="B21" s="7" t="n">
        <f aca="false">C6+H6+M6+R6</f>
        <v>86.22</v>
      </c>
      <c r="C21" s="7" t="n">
        <f aca="false">E6+J6+O6+T6</f>
        <v>341.64</v>
      </c>
      <c r="D21" s="2" t="s">
        <v>24</v>
      </c>
    </row>
    <row r="22" customFormat="false" ht="12" hidden="false" customHeight="true" outlineLevel="0" collapsed="false">
      <c r="A22" s="0" t="s">
        <v>13</v>
      </c>
      <c r="B22" s="7" t="n">
        <f aca="false">C7+H7+M7+R7</f>
        <v>62.58</v>
      </c>
      <c r="C22" s="7" t="n">
        <f aca="false">E7+J7+O7+T7</f>
        <v>260.55</v>
      </c>
    </row>
    <row r="23" customFormat="false" ht="12.6" hidden="false" customHeight="false" outlineLevel="0" collapsed="false">
      <c r="A23" s="0" t="s">
        <v>14</v>
      </c>
      <c r="B23" s="7" t="n">
        <f aca="false">C8+H8+M8+R8</f>
        <v>96.7</v>
      </c>
      <c r="C23" s="7" t="n">
        <f aca="false">E8+J8+O8+T8</f>
        <v>398.81</v>
      </c>
    </row>
    <row r="24" customFormat="false" ht="12.6" hidden="false" customHeight="false" outlineLevel="0" collapsed="false">
      <c r="A24" s="0" t="s">
        <v>15</v>
      </c>
      <c r="B24" s="7" t="n">
        <f aca="false">C9+H9+M9+R9</f>
        <v>94.12</v>
      </c>
      <c r="C24" s="7" t="n">
        <f aca="false">E9+J9+O9+T9</f>
        <v>382.44</v>
      </c>
    </row>
    <row r="25" customFormat="false" ht="12.6" hidden="false" customHeight="false" outlineLevel="0" collapsed="false">
      <c r="A25" s="0" t="s">
        <v>16</v>
      </c>
      <c r="B25" s="7" t="n">
        <f aca="false">C10+H10+M10+R10</f>
        <v>87.61</v>
      </c>
      <c r="C25" s="7" t="n">
        <f aca="false">E10+J10+O10+T10</f>
        <v>365.59</v>
      </c>
    </row>
    <row r="26" customFormat="false" ht="12.6" hidden="false" customHeight="false" outlineLevel="0" collapsed="false">
      <c r="A26" s="0" t="s">
        <v>17</v>
      </c>
      <c r="B26" s="7" t="n">
        <f aca="false">C11+H11+M11+R11</f>
        <v>83</v>
      </c>
      <c r="C26" s="7" t="n">
        <f aca="false">E11+J11+O11+T11</f>
        <v>345.3</v>
      </c>
    </row>
    <row r="27" customFormat="false" ht="12.6" hidden="false" customHeight="false" outlineLevel="0" collapsed="false">
      <c r="A27" s="0" t="s">
        <v>18</v>
      </c>
      <c r="B27" s="7" t="n">
        <f aca="false">C12+H12+M12+R12</f>
        <v>47.43</v>
      </c>
      <c r="C27" s="7" t="n">
        <f aca="false">E12+J12+O12+T12</f>
        <v>191.19</v>
      </c>
    </row>
    <row r="28" customFormat="false" ht="12.6" hidden="false" customHeight="false" outlineLevel="0" collapsed="false">
      <c r="A28" s="0" t="s">
        <v>19</v>
      </c>
      <c r="B28" s="7" t="n">
        <f aca="false">C13+H13+M13+R13</f>
        <v>50.81</v>
      </c>
      <c r="C28" s="7" t="n">
        <f aca="false">E13+J13+O13+T13</f>
        <v>207.01</v>
      </c>
    </row>
    <row r="29" customFormat="false" ht="12.6" hidden="false" customHeight="false" outlineLevel="0" collapsed="false">
      <c r="A29" s="8" t="s">
        <v>25</v>
      </c>
      <c r="B29" s="9" t="n">
        <f aca="false">MIN(B20:B28)</f>
        <v>45</v>
      </c>
      <c r="C29" s="9" t="n">
        <f aca="false">MIN(C20:C28)</f>
        <v>169.97</v>
      </c>
    </row>
    <row r="30" customFormat="false" ht="12.6" hidden="false" customHeight="false" outlineLevel="0" collapsed="false">
      <c r="A30" s="0" t="s">
        <v>26</v>
      </c>
      <c r="B30" s="7" t="n">
        <f aca="false">MAX(B20:B28)</f>
        <v>96.7</v>
      </c>
      <c r="C30" s="7" t="n">
        <f aca="false">MAX(C20:C28)</f>
        <v>398.81</v>
      </c>
    </row>
    <row r="33" customFormat="false" ht="12.6" hidden="false" customHeight="false" outlineLevel="0" collapsed="false">
      <c r="A33" s="0" t="s">
        <v>6</v>
      </c>
      <c r="B33" s="0" t="s">
        <v>27</v>
      </c>
      <c r="C33" s="0" t="s">
        <v>3</v>
      </c>
      <c r="D33" s="0" t="s">
        <v>28</v>
      </c>
      <c r="E33" s="0" t="s">
        <v>5</v>
      </c>
    </row>
    <row r="34" customFormat="false" ht="12.6" hidden="false" customHeight="false" outlineLevel="0" collapsed="false">
      <c r="A34" s="0" t="s">
        <v>11</v>
      </c>
      <c r="B34" s="1" t="n">
        <v>123</v>
      </c>
      <c r="C34" s="1" t="n">
        <v>172</v>
      </c>
      <c r="D34" s="1" t="n">
        <v>353</v>
      </c>
      <c r="E34" s="1" t="n">
        <v>42</v>
      </c>
      <c r="F34" s="2"/>
      <c r="G34" s="2" t="s">
        <v>29</v>
      </c>
    </row>
    <row r="35" customFormat="false" ht="12.6" hidden="false" customHeight="false" outlineLevel="0" collapsed="false">
      <c r="A35" s="5" t="s">
        <v>12</v>
      </c>
      <c r="B35" s="1" t="n">
        <v>349</v>
      </c>
      <c r="C35" s="1" t="n">
        <v>311</v>
      </c>
      <c r="D35" s="1" t="n">
        <v>630</v>
      </c>
      <c r="E35" s="1" t="n">
        <v>58</v>
      </c>
      <c r="F35" s="2"/>
      <c r="G35" s="2" t="s">
        <v>30</v>
      </c>
    </row>
    <row r="36" customFormat="false" ht="12.6" hidden="false" customHeight="false" outlineLevel="0" collapsed="false">
      <c r="A36" s="0" t="s">
        <v>13</v>
      </c>
      <c r="B36" s="1" t="n">
        <v>328</v>
      </c>
      <c r="C36" s="1" t="n">
        <v>204</v>
      </c>
      <c r="D36" s="1" t="n">
        <v>445</v>
      </c>
      <c r="E36" s="1" t="n">
        <v>15</v>
      </c>
    </row>
    <row r="37" customFormat="false" ht="12.6" hidden="false" customHeight="false" outlineLevel="0" collapsed="false">
      <c r="A37" s="0" t="s">
        <v>14</v>
      </c>
      <c r="B37" s="1" t="n">
        <v>404</v>
      </c>
      <c r="C37" s="1" t="n">
        <v>164</v>
      </c>
      <c r="D37" s="1" t="n">
        <v>891</v>
      </c>
      <c r="E37" s="1" t="n">
        <v>53</v>
      </c>
    </row>
    <row r="38" customFormat="false" ht="12.6" hidden="false" customHeight="false" outlineLevel="0" collapsed="false">
      <c r="A38" s="0" t="s">
        <v>15</v>
      </c>
      <c r="B38" s="1" t="n">
        <v>472</v>
      </c>
      <c r="C38" s="1" t="n">
        <v>205</v>
      </c>
      <c r="D38" s="1" t="n">
        <v>696</v>
      </c>
      <c r="E38" s="1" t="n">
        <v>149</v>
      </c>
    </row>
    <row r="39" customFormat="false" ht="12.6" hidden="false" customHeight="false" outlineLevel="0" collapsed="false">
      <c r="A39" s="0" t="s">
        <v>16</v>
      </c>
      <c r="B39" s="1" t="n">
        <v>452</v>
      </c>
      <c r="C39" s="1" t="n">
        <v>216</v>
      </c>
      <c r="D39" s="1" t="n">
        <v>677</v>
      </c>
      <c r="E39" s="1" t="n">
        <v>50</v>
      </c>
    </row>
    <row r="40" customFormat="false" ht="12.6" hidden="false" customHeight="false" outlineLevel="0" collapsed="false">
      <c r="A40" s="0" t="s">
        <v>17</v>
      </c>
      <c r="B40" s="1" t="n">
        <v>422</v>
      </c>
      <c r="C40" s="1" t="n">
        <v>164</v>
      </c>
      <c r="D40" s="1" t="n">
        <v>666</v>
      </c>
      <c r="E40" s="1" t="n">
        <v>76</v>
      </c>
    </row>
    <row r="41" customFormat="false" ht="12.6" hidden="false" customHeight="false" outlineLevel="0" collapsed="false">
      <c r="A41" s="0" t="s">
        <v>18</v>
      </c>
      <c r="B41" s="1" t="n">
        <v>310</v>
      </c>
      <c r="C41" s="1" t="n">
        <v>160</v>
      </c>
      <c r="D41" s="1" t="n">
        <v>209</v>
      </c>
      <c r="E41" s="1" t="n">
        <v>122</v>
      </c>
    </row>
    <row r="42" customFormat="false" ht="12.6" hidden="false" customHeight="false" outlineLevel="0" collapsed="false">
      <c r="A42" s="0" t="s">
        <v>19</v>
      </c>
      <c r="B42" s="1" t="n">
        <v>305</v>
      </c>
      <c r="C42" s="1" t="n">
        <v>140</v>
      </c>
      <c r="D42" s="1" t="n">
        <v>293</v>
      </c>
      <c r="E42" s="1" t="n">
        <v>105</v>
      </c>
    </row>
  </sheetData>
  <mergeCells count="4">
    <mergeCell ref="B2:E2"/>
    <mergeCell ref="G2:J2"/>
    <mergeCell ref="L2:O2"/>
    <mergeCell ref="Q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4:21:15Z</dcterms:created>
  <dc:creator>Michael Ganz</dc:creator>
  <dc:description/>
  <dc:language>en-US</dc:language>
  <cp:lastModifiedBy>Michael Ganz</cp:lastModifiedBy>
  <dcterms:modified xsi:type="dcterms:W3CDTF">2008-01-24T03:16:03Z</dcterms:modified>
  <cp:revision>0</cp:revision>
  <dc:subject/>
  <dc:title/>
</cp:coreProperties>
</file>