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Indirect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Indirect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Indirect Costs - Sum of Own and Parents</t>
  </si>
  <si>
    <t xml:space="preserve">When adding to final spreadsheet, do not inflate since this alread incorporates increases in productivity</t>
  </si>
  <si>
    <t xml:space="preserve">Men WLE to 23 to 57</t>
  </si>
  <si>
    <t xml:space="preserve">Women WLE 23 to 53</t>
  </si>
  <si>
    <t xml:space="preserve">Indirect Own</t>
  </si>
  <si>
    <t xml:space="preserve">Indirect Not Own</t>
  </si>
  <si>
    <t xml:space="preserve">TOTAL</t>
  </si>
  <si>
    <t xml:space="preserve">Kid's Age</t>
  </si>
  <si>
    <t xml:space="preserve">Parent's Age</t>
  </si>
  <si>
    <t xml:space="preserve">Male-LO</t>
  </si>
  <si>
    <t xml:space="preserve">Male-HI</t>
  </si>
  <si>
    <t xml:space="preserve">Female-LO</t>
  </si>
  <si>
    <t xml:space="preserve">Female-HI</t>
  </si>
  <si>
    <t xml:space="preserve">LO</t>
  </si>
  <si>
    <t xml:space="preserve">H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0"/>
    <numFmt numFmtId="168" formatCode="\$#,##0"/>
    <numFmt numFmtId="169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irect%20Not%20Ow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direct%20Ow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"/>
      <sheetName val="LO"/>
    </sheetNames>
    <sheetDataSet>
      <sheetData sheetId="0">
        <row r="7">
          <cell r="C7">
            <v>46033.2310725</v>
          </cell>
        </row>
        <row r="8">
          <cell r="C8">
            <v>48129.8968395</v>
          </cell>
        </row>
        <row r="9">
          <cell r="C9">
            <v>48492.55773999</v>
          </cell>
        </row>
        <row r="10">
          <cell r="C10">
            <v>49462.4088947898</v>
          </cell>
        </row>
        <row r="11">
          <cell r="C11">
            <v>50451.6570726856</v>
          </cell>
        </row>
        <row r="12">
          <cell r="C12">
            <v>51460.6902141393</v>
          </cell>
        </row>
        <row r="13">
          <cell r="C13">
            <v>52489.9040184221</v>
          </cell>
        </row>
        <row r="14">
          <cell r="C14">
            <v>53539.7020987905</v>
          </cell>
        </row>
        <row r="15">
          <cell r="C15">
            <v>54556.9564386675</v>
          </cell>
        </row>
        <row r="16">
          <cell r="C16">
            <v>55593.5386110022</v>
          </cell>
        </row>
        <row r="17">
          <cell r="C17">
            <v>56649.8158446113</v>
          </cell>
        </row>
        <row r="18">
          <cell r="C18">
            <v>57726.1623456589</v>
          </cell>
        </row>
        <row r="19">
          <cell r="C19">
            <v>57316.1053643331</v>
          </cell>
        </row>
        <row r="20">
          <cell r="C20">
            <v>58405.1113662554</v>
          </cell>
        </row>
        <row r="21">
          <cell r="C21">
            <v>59514.8084822143</v>
          </cell>
        </row>
        <row r="22">
          <cell r="C22">
            <v>60645.5898433763</v>
          </cell>
        </row>
        <row r="23">
          <cell r="C23">
            <v>61797.8560504005</v>
          </cell>
        </row>
        <row r="24">
          <cell r="C24">
            <v>62972.0153153581</v>
          </cell>
        </row>
        <row r="25">
          <cell r="C25">
            <v>64168.4836063499</v>
          </cell>
        </row>
        <row r="26">
          <cell r="C26">
            <v>65387.6847948705</v>
          </cell>
        </row>
        <row r="27">
          <cell r="C27">
            <v>46033.2310725</v>
          </cell>
        </row>
        <row r="28">
          <cell r="C28">
            <v>67896.0217712865</v>
          </cell>
        </row>
        <row r="29">
          <cell r="C29">
            <v>53218.8430546499</v>
          </cell>
        </row>
        <row r="30">
          <cell r="C30">
            <v>14322.3228388884</v>
          </cell>
        </row>
        <row r="31">
          <cell r="C31">
            <v>14594.4469728273</v>
          </cell>
        </row>
        <row r="32">
          <cell r="C32">
            <v>14871.741465311</v>
          </cell>
        </row>
        <row r="33">
          <cell r="C33">
            <v>15154.3045531519</v>
          </cell>
        </row>
        <row r="34">
          <cell r="C34">
            <v>15442.2363396618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7">
          <cell r="C57">
            <v>0</v>
          </cell>
        </row>
        <row r="58">
          <cell r="C58">
            <v>0</v>
          </cell>
        </row>
        <row r="59">
          <cell r="C59">
            <v>0</v>
          </cell>
        </row>
        <row r="60">
          <cell r="C60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  <row r="65">
          <cell r="C65">
            <v>0</v>
          </cell>
        </row>
        <row r="66">
          <cell r="C66">
            <v>0</v>
          </cell>
        </row>
        <row r="67">
          <cell r="C67">
            <v>0</v>
          </cell>
        </row>
        <row r="68">
          <cell r="C68">
            <v>0</v>
          </cell>
        </row>
        <row r="69">
          <cell r="C69">
            <v>0</v>
          </cell>
        </row>
        <row r="70">
          <cell r="C70">
            <v>0</v>
          </cell>
        </row>
      </sheetData>
      <sheetData sheetId="1">
        <row r="7">
          <cell r="C7">
            <v>39680.9565705</v>
          </cell>
        </row>
        <row r="8">
          <cell r="C8">
            <v>41763.7829595</v>
          </cell>
        </row>
        <row r="9">
          <cell r="C9">
            <v>41977.94733405</v>
          </cell>
        </row>
        <row r="10">
          <cell r="C10">
            <v>42817.506280731</v>
          </cell>
        </row>
        <row r="11">
          <cell r="C11">
            <v>43673.8564063456</v>
          </cell>
        </row>
        <row r="12">
          <cell r="C12">
            <v>44547.3335344725</v>
          </cell>
        </row>
        <row r="13">
          <cell r="C13">
            <v>45438.280205162</v>
          </cell>
        </row>
        <row r="14">
          <cell r="C14">
            <v>46347.0458092652</v>
          </cell>
        </row>
        <row r="15">
          <cell r="C15">
            <v>47227.6396796412</v>
          </cell>
        </row>
        <row r="16">
          <cell r="C16">
            <v>48124.9648335544</v>
          </cell>
        </row>
        <row r="17">
          <cell r="C17">
            <v>49039.339165392</v>
          </cell>
        </row>
        <row r="18">
          <cell r="C18">
            <v>49971.0866095344</v>
          </cell>
        </row>
        <row r="19">
          <cell r="C19">
            <v>49833.2050598403</v>
          </cell>
        </row>
        <row r="20">
          <cell r="C20">
            <v>50780.0359559772</v>
          </cell>
        </row>
        <row r="21">
          <cell r="C21">
            <v>51744.8566391408</v>
          </cell>
        </row>
        <row r="22">
          <cell r="C22">
            <v>52728.0089152845</v>
          </cell>
        </row>
        <row r="23">
          <cell r="C23">
            <v>53729.8410846749</v>
          </cell>
        </row>
        <row r="24">
          <cell r="C24">
            <v>54750.7080652837</v>
          </cell>
        </row>
        <row r="25">
          <cell r="C25">
            <v>55790.9715185241</v>
          </cell>
        </row>
        <row r="26">
          <cell r="C26">
            <v>56850.9999773761</v>
          </cell>
        </row>
        <row r="27">
          <cell r="C27">
            <v>39680.9565705</v>
          </cell>
        </row>
        <row r="28">
          <cell r="C28">
            <v>59031.8611875082</v>
          </cell>
        </row>
        <row r="29">
          <cell r="C29">
            <v>46191.2067254603</v>
          </cell>
        </row>
        <row r="30">
          <cell r="C30">
            <v>7161.16141944422</v>
          </cell>
        </row>
        <row r="31">
          <cell r="C31">
            <v>7297.22348641366</v>
          </cell>
        </row>
        <row r="32">
          <cell r="C32">
            <v>7435.87073265552</v>
          </cell>
        </row>
        <row r="33">
          <cell r="C33">
            <v>7577.15227657597</v>
          </cell>
        </row>
        <row r="34">
          <cell r="C34">
            <v>7721.11816983091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>
            <v>0</v>
          </cell>
        </row>
        <row r="47">
          <cell r="C47">
            <v>0</v>
          </cell>
        </row>
        <row r="48">
          <cell r="C48">
            <v>0</v>
          </cell>
        </row>
        <row r="49">
          <cell r="C49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7">
          <cell r="C57">
            <v>0</v>
          </cell>
        </row>
        <row r="58">
          <cell r="C58">
            <v>0</v>
          </cell>
        </row>
        <row r="59">
          <cell r="C59">
            <v>0</v>
          </cell>
        </row>
        <row r="60">
          <cell r="C60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  <row r="65">
          <cell r="C65">
            <v>0</v>
          </cell>
        </row>
        <row r="66">
          <cell r="C66">
            <v>0</v>
          </cell>
        </row>
        <row r="67">
          <cell r="C67">
            <v>0</v>
          </cell>
        </row>
        <row r="68">
          <cell r="C68">
            <v>0</v>
          </cell>
        </row>
        <row r="69">
          <cell r="C69">
            <v>0</v>
          </cell>
        </row>
        <row r="70">
          <cell r="C7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Lo"/>
      <sheetName val="MenHi"/>
      <sheetName val="WomenLo"/>
      <sheetName val="WomenHi"/>
    </sheetNames>
    <sheetDataSet>
      <sheetData sheetId="0">
        <row r="7">
          <cell r="I7">
            <v>58003.594775</v>
          </cell>
        </row>
        <row r="8">
          <cell r="I8">
            <v>58003.594775</v>
          </cell>
        </row>
        <row r="9">
          <cell r="I9">
            <v>67920.6661119</v>
          </cell>
        </row>
        <row r="10">
          <cell r="I10">
            <v>69201.956317158</v>
          </cell>
        </row>
        <row r="11">
          <cell r="I11">
            <v>70508.8723265212</v>
          </cell>
        </row>
        <row r="12">
          <cell r="I12">
            <v>71841.9266560716</v>
          </cell>
        </row>
        <row r="13">
          <cell r="I13">
            <v>73201.642072213</v>
          </cell>
        </row>
        <row r="14">
          <cell r="I14">
            <v>74588.5517966773</v>
          </cell>
        </row>
        <row r="15">
          <cell r="I15">
            <v>75932.4673196831</v>
          </cell>
        </row>
        <row r="16">
          <cell r="I16">
            <v>77301.9172376261</v>
          </cell>
        </row>
        <row r="17">
          <cell r="I17">
            <v>78697.38670401</v>
          </cell>
        </row>
        <row r="18">
          <cell r="I18">
            <v>80295.8119455916</v>
          </cell>
        </row>
        <row r="19">
          <cell r="I19">
            <v>82017.457729786</v>
          </cell>
        </row>
        <row r="20">
          <cell r="I20">
            <v>83502.1234079984</v>
          </cell>
        </row>
        <row r="21">
          <cell r="I21">
            <v>85014.9977340969</v>
          </cell>
        </row>
        <row r="22">
          <cell r="I22">
            <v>86556.6166723912</v>
          </cell>
        </row>
        <row r="23">
          <cell r="I23">
            <v>88127.5263705131</v>
          </cell>
        </row>
        <row r="24">
          <cell r="I24">
            <v>89728.2833528994</v>
          </cell>
        </row>
        <row r="25">
          <cell r="I25">
            <v>91359.454717951</v>
          </cell>
        </row>
        <row r="26">
          <cell r="I26">
            <v>93021.6183389385</v>
          </cell>
        </row>
        <row r="27">
          <cell r="I27">
            <v>94715.3630687248</v>
          </cell>
        </row>
        <row r="28">
          <cell r="I28">
            <v>96441.2889483771</v>
          </cell>
        </row>
        <row r="29">
          <cell r="I29">
            <v>92930.1456895032</v>
          </cell>
        </row>
        <row r="30">
          <cell r="I30">
            <v>94626.0632026707</v>
          </cell>
        </row>
        <row r="31">
          <cell r="I31">
            <v>96354.2031485885</v>
          </cell>
        </row>
        <row r="32">
          <cell r="I32">
            <v>98115.1777534787</v>
          </cell>
        </row>
        <row r="33">
          <cell r="I33">
            <v>99909.6108758617</v>
          </cell>
        </row>
        <row r="34">
          <cell r="I34">
            <v>101738.13822757</v>
          </cell>
        </row>
        <row r="35">
          <cell r="I35">
            <v>103601.407598961</v>
          </cell>
        </row>
        <row r="36">
          <cell r="I36">
            <v>105500.079088408</v>
          </cell>
        </row>
        <row r="37">
          <cell r="I37">
            <v>107434.825336155</v>
          </cell>
        </row>
        <row r="38">
          <cell r="I38">
            <v>109406.331762609</v>
          </cell>
        </row>
        <row r="39">
          <cell r="I39">
            <v>86398.7872675126</v>
          </cell>
        </row>
        <row r="40">
          <cell r="I40">
            <v>87986.0924025354</v>
          </cell>
        </row>
        <row r="41">
          <cell r="I41">
            <v>89603.5563351236</v>
          </cell>
        </row>
      </sheetData>
      <sheetData sheetId="1">
        <row r="7">
          <cell r="I7">
            <v>59806.37565</v>
          </cell>
        </row>
        <row r="8">
          <cell r="I8">
            <v>59806.37565</v>
          </cell>
        </row>
        <row r="9">
          <cell r="I9">
            <v>69924.2955894</v>
          </cell>
        </row>
        <row r="10">
          <cell r="I10">
            <v>71215.995646908</v>
          </cell>
        </row>
        <row r="11">
          <cell r="I11">
            <v>72533.5297055662</v>
          </cell>
        </row>
        <row r="12">
          <cell r="I12">
            <v>73877.4144453975</v>
          </cell>
        </row>
        <row r="13">
          <cell r="I13">
            <v>75248.1768800254</v>
          </cell>
        </row>
        <row r="14">
          <cell r="I14">
            <v>76646.354563346</v>
          </cell>
        </row>
        <row r="15">
          <cell r="I15">
            <v>78001.1887384835</v>
          </cell>
        </row>
        <row r="16">
          <cell r="I16">
            <v>79381.7647629487</v>
          </cell>
        </row>
        <row r="17">
          <cell r="I17">
            <v>80788.5717318787</v>
          </cell>
        </row>
        <row r="18">
          <cell r="I18">
            <v>82401.7811235548</v>
          </cell>
        </row>
        <row r="19">
          <cell r="I19">
            <v>84140.0461807305</v>
          </cell>
        </row>
        <row r="20">
          <cell r="I20">
            <v>85636.7079554134</v>
          </cell>
        </row>
        <row r="21">
          <cell r="I21">
            <v>87161.8063038152</v>
          </cell>
        </row>
        <row r="22">
          <cell r="I22">
            <v>88715.8815208367</v>
          </cell>
        </row>
        <row r="23">
          <cell r="I23">
            <v>90299.4841669816</v>
          </cell>
        </row>
        <row r="24">
          <cell r="I24">
            <v>91913.1752634032</v>
          </cell>
        </row>
        <row r="25">
          <cell r="I25">
            <v>93557.5264906569</v>
          </cell>
        </row>
        <row r="26">
          <cell r="I26">
            <v>95233.1203912284</v>
          </cell>
        </row>
        <row r="27">
          <cell r="I27">
            <v>96940.5505759107</v>
          </cell>
        </row>
        <row r="28">
          <cell r="I28">
            <v>98680.421934102</v>
          </cell>
        </row>
        <row r="29">
          <cell r="I29">
            <v>95104.3238603593</v>
          </cell>
        </row>
        <row r="30">
          <cell r="I30">
            <v>96814.7218145681</v>
          </cell>
        </row>
        <row r="31">
          <cell r="I31">
            <v>98557.6173299069</v>
          </cell>
        </row>
        <row r="32">
          <cell r="I32">
            <v>100333.627860037</v>
          </cell>
        </row>
        <row r="33">
          <cell r="I33">
            <v>102143.38259024</v>
          </cell>
        </row>
        <row r="34">
          <cell r="I34">
            <v>103987.522660316</v>
          </cell>
        </row>
        <row r="35">
          <cell r="I35">
            <v>105866.701391724</v>
          </cell>
        </row>
        <row r="36">
          <cell r="I36">
            <v>107781.584519029</v>
          </cell>
        </row>
        <row r="37">
          <cell r="I37">
            <v>109732.850425753</v>
          </cell>
        </row>
        <row r="38">
          <cell r="I38">
            <v>111721.190384704</v>
          </cell>
        </row>
        <row r="39">
          <cell r="I39">
            <v>88417.3694642226</v>
          </cell>
        </row>
        <row r="40">
          <cell r="I40">
            <v>90022.1538828828</v>
          </cell>
        </row>
        <row r="41">
          <cell r="I41">
            <v>91657.4292054976</v>
          </cell>
        </row>
      </sheetData>
      <sheetData sheetId="2">
        <row r="7">
          <cell r="I7">
            <v>41740.4918416667</v>
          </cell>
        </row>
        <row r="8">
          <cell r="I8">
            <v>41740.4918416667</v>
          </cell>
        </row>
        <row r="9">
          <cell r="I9">
            <v>48857.2338627</v>
          </cell>
        </row>
        <row r="10">
          <cell r="I10">
            <v>49728.972002094</v>
          </cell>
        </row>
        <row r="11">
          <cell r="I11">
            <v>50618.1449042759</v>
          </cell>
        </row>
        <row r="12">
          <cell r="I12">
            <v>51525.1012645014</v>
          </cell>
        </row>
        <row r="13">
          <cell r="I13">
            <v>52450.1967519314</v>
          </cell>
        </row>
        <row r="14">
          <cell r="I14">
            <v>53393.7941491101</v>
          </cell>
        </row>
        <row r="15">
          <cell r="I15">
            <v>54308.1400269762</v>
          </cell>
        </row>
        <row r="16">
          <cell r="I16">
            <v>55239.8584765217</v>
          </cell>
        </row>
        <row r="17">
          <cell r="I17">
            <v>56189.2795766086</v>
          </cell>
        </row>
        <row r="18">
          <cell r="I18">
            <v>57283.1540156946</v>
          </cell>
        </row>
        <row r="19">
          <cell r="I19">
            <v>58464.0766426087</v>
          </cell>
        </row>
        <row r="20">
          <cell r="I20">
            <v>59474.2124836521</v>
          </cell>
        </row>
        <row r="21">
          <cell r="I21">
            <v>60503.5409056753</v>
          </cell>
        </row>
        <row r="22">
          <cell r="I22">
            <v>61552.4265677169</v>
          </cell>
        </row>
        <row r="23">
          <cell r="I23">
            <v>62621.2410573374</v>
          </cell>
        </row>
        <row r="24">
          <cell r="I24">
            <v>63710.3630222606</v>
          </cell>
        </row>
        <row r="25">
          <cell r="I25">
            <v>64820.1783045174</v>
          </cell>
        </row>
        <row r="26">
          <cell r="I26">
            <v>65951.0800771371</v>
          </cell>
        </row>
        <row r="27">
          <cell r="I27">
            <v>67103.4689834365</v>
          </cell>
        </row>
        <row r="28">
          <cell r="I28">
            <v>68277.7532789556</v>
          </cell>
        </row>
        <row r="29">
          <cell r="I29">
            <v>65729.468029966</v>
          </cell>
        </row>
        <row r="30">
          <cell r="I30">
            <v>66882.991268521</v>
          </cell>
        </row>
        <row r="31">
          <cell r="I31">
            <v>68058.4314486085</v>
          </cell>
        </row>
        <row r="32">
          <cell r="I32">
            <v>69256.2049921178</v>
          </cell>
        </row>
        <row r="33">
          <cell r="I33">
            <v>70476.7362329537</v>
          </cell>
        </row>
        <row r="34">
          <cell r="I34">
            <v>71720.4575673654</v>
          </cell>
        </row>
        <row r="35">
          <cell r="I35">
            <v>72987.809607131</v>
          </cell>
        </row>
        <row r="36">
          <cell r="I36">
            <v>74279.2413356522</v>
          </cell>
        </row>
        <row r="37">
          <cell r="I37">
            <v>75595.2102670152</v>
          </cell>
        </row>
      </sheetData>
      <sheetData sheetId="3">
        <row r="7">
          <cell r="I7">
            <v>44017.27005</v>
          </cell>
        </row>
        <row r="8">
          <cell r="I8">
            <v>44017.27005</v>
          </cell>
        </row>
        <row r="9">
          <cell r="I9">
            <v>51404.7752802</v>
          </cell>
        </row>
        <row r="10">
          <cell r="I10">
            <v>52286.923271844</v>
          </cell>
        </row>
        <row r="11">
          <cell r="I11">
            <v>53186.7142233209</v>
          </cell>
        </row>
        <row r="12">
          <cell r="I12">
            <v>54104.5009938273</v>
          </cell>
        </row>
        <row r="13">
          <cell r="I13">
            <v>55040.6434997439</v>
          </cell>
        </row>
        <row r="14">
          <cell r="I14">
            <v>55995.5088557787</v>
          </cell>
        </row>
        <row r="15">
          <cell r="I15">
            <v>56920.7733857765</v>
          </cell>
        </row>
        <row r="16">
          <cell r="I16">
            <v>57863.6179418443</v>
          </cell>
        </row>
        <row r="17">
          <cell r="I17">
            <v>58824.3765444773</v>
          </cell>
        </row>
        <row r="18">
          <cell r="I18">
            <v>59934.2201269912</v>
          </cell>
        </row>
        <row r="19">
          <cell r="I19">
            <v>61133.5395168865</v>
          </cell>
        </row>
        <row r="20">
          <cell r="I20">
            <v>62155.6714544004</v>
          </cell>
        </row>
        <row r="21">
          <cell r="I21">
            <v>63197.223898727</v>
          </cell>
        </row>
        <row r="22">
          <cell r="I22">
            <v>64258.5658394958</v>
          </cell>
        </row>
        <row r="23">
          <cell r="I23">
            <v>65340.0732771392</v>
          </cell>
        </row>
        <row r="24">
          <cell r="I24">
            <v>66442.1293560978</v>
          </cell>
        </row>
        <row r="25">
          <cell r="I25">
            <v>67565.1245005567</v>
          </cell>
        </row>
        <row r="26">
          <cell r="I26">
            <v>68709.4565527602</v>
          </cell>
        </row>
        <row r="27">
          <cell r="I27">
            <v>69875.5309139557</v>
          </cell>
        </row>
        <row r="28">
          <cell r="I28">
            <v>71063.7606880138</v>
          </cell>
        </row>
        <row r="29">
          <cell r="I29">
            <v>68421.4882874888</v>
          </cell>
        </row>
        <row r="30">
          <cell r="I30">
            <v>69589.4919670851</v>
          </cell>
        </row>
        <row r="31">
          <cell r="I31">
            <v>70779.6877165937</v>
          </cell>
        </row>
        <row r="32">
          <cell r="I32">
            <v>71992.497185343</v>
          </cell>
        </row>
        <row r="33">
          <cell r="I33">
            <v>73228.3500339985</v>
          </cell>
        </row>
        <row r="34">
          <cell r="I34">
            <v>74487.6840867784</v>
          </cell>
        </row>
        <row r="35">
          <cell r="I35">
            <v>75770.9454865612</v>
          </cell>
        </row>
        <row r="36">
          <cell r="I36">
            <v>77078.5888529399</v>
          </cell>
        </row>
        <row r="37">
          <cell r="I37">
            <v>78411.07744327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7.80859375" defaultRowHeight="12.6" zeroHeight="false" outlineLevelRow="0" outlineLevelCol="0"/>
  <cols>
    <col collapsed="false" customWidth="true" hidden="false" outlineLevel="0" max="1" min="1" style="0" width="17.45"/>
    <col collapsed="false" customWidth="true" hidden="false" outlineLevel="0" max="2" min="2" style="0" width="10.99"/>
    <col collapsed="false" customWidth="true" hidden="false" outlineLevel="0" max="6" min="3" style="1" width="11.99"/>
    <col collapsed="false" customWidth="true" hidden="false" outlineLevel="0" max="7" min="7" style="1" width="2.72"/>
    <col collapsed="false" customWidth="true" hidden="false" outlineLevel="0" max="8" min="8" style="1" width="13.99"/>
    <col collapsed="false" customWidth="true" hidden="false" outlineLevel="0" max="9" min="9" style="1" width="6.53"/>
    <col collapsed="false" customWidth="true" hidden="false" outlineLevel="0" max="10" min="10" style="1" width="1.72"/>
    <col collapsed="false" customWidth="true" hidden="false" outlineLevel="0" max="12" min="11" style="1" width="7.53"/>
    <col collapsed="false" customWidth="true" hidden="false" outlineLevel="0" max="13" min="13" style="1" width="9.72"/>
    <col collapsed="false" customWidth="true" hidden="false" outlineLevel="0" max="14" min="14" style="1" width="10.53"/>
    <col collapsed="false" customWidth="true" hidden="false" outlineLevel="0" max="15" min="15" style="2" width="10.99"/>
    <col collapsed="false" customWidth="true" hidden="false" outlineLevel="0" max="16" min="16" style="1" width="15.17"/>
    <col collapsed="false" customWidth="true" hidden="false" outlineLevel="0" max="17" min="17" style="1" width="11.16"/>
    <col collapsed="false" customWidth="true" hidden="false" outlineLevel="0" max="18" min="18" style="0" width="2.26"/>
    <col collapsed="false" customWidth="true" hidden="false" outlineLevel="0" max="19" min="19" style="0" width="14.72"/>
    <col collapsed="false" customWidth="true" hidden="false" outlineLevel="0" max="20" min="20" style="0" width="7.53"/>
    <col collapsed="false" customWidth="true" hidden="false" outlineLevel="0" max="21" min="21" style="0" width="7.99"/>
    <col collapsed="false" customWidth="true" hidden="false" outlineLevel="0" max="22" min="22" style="0" width="11.72"/>
    <col collapsed="false" customWidth="true" hidden="false" outlineLevel="0" max="23" min="23" style="0" width="10.99"/>
    <col collapsed="false" customWidth="true" hidden="false" outlineLevel="0" max="24" min="24" style="0" width="15.17"/>
    <col collapsed="false" customWidth="true" hidden="false" outlineLevel="0" max="25" min="25" style="0" width="11.16"/>
  </cols>
  <sheetData>
    <row r="1" customFormat="false" ht="12.6" hidden="false" customHeight="false" outlineLevel="0" collapsed="false">
      <c r="A1" s="0" t="s">
        <v>0</v>
      </c>
    </row>
    <row r="2" customFormat="false" ht="17.4" hidden="false" customHeight="false" outlineLevel="0" collapsed="false">
      <c r="A2" s="3" t="s">
        <v>1</v>
      </c>
    </row>
    <row r="3" customFormat="false" ht="12.6" hidden="false" customHeight="false" outlineLevel="0" collapsed="false">
      <c r="A3" s="4" t="s">
        <v>2</v>
      </c>
      <c r="O3" s="5"/>
    </row>
    <row r="4" customFormat="false" ht="12.6" hidden="false" customHeight="false" outlineLevel="0" collapsed="false">
      <c r="A4" s="6" t="s">
        <v>3</v>
      </c>
    </row>
    <row r="5" customFormat="false" ht="12.6" hidden="false" customHeight="false" outlineLevel="0" collapsed="false">
      <c r="C5" s="7" t="s">
        <v>4</v>
      </c>
      <c r="D5" s="7"/>
      <c r="E5" s="7"/>
      <c r="F5" s="7"/>
      <c r="H5" s="7" t="s">
        <v>5</v>
      </c>
      <c r="I5" s="7"/>
      <c r="K5" s="7" t="s">
        <v>6</v>
      </c>
      <c r="L5" s="7"/>
      <c r="M5" s="7"/>
      <c r="N5" s="7"/>
      <c r="O5" s="8"/>
      <c r="P5" s="8"/>
      <c r="Q5" s="8"/>
      <c r="R5" s="9"/>
      <c r="S5" s="8"/>
      <c r="T5" s="8"/>
      <c r="U5" s="8"/>
      <c r="V5" s="8"/>
      <c r="W5" s="8"/>
      <c r="X5" s="8"/>
      <c r="Y5" s="8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12.6" hidden="false" customHeight="false" outlineLevel="0" collapsed="false">
      <c r="A6" s="10" t="s">
        <v>7</v>
      </c>
      <c r="B6" s="0" t="s">
        <v>8</v>
      </c>
      <c r="C6" s="1" t="s">
        <v>9</v>
      </c>
      <c r="D6" s="1" t="s">
        <v>10</v>
      </c>
      <c r="E6" s="1" t="s">
        <v>11</v>
      </c>
      <c r="F6" s="1" t="s">
        <v>12</v>
      </c>
      <c r="H6" s="1" t="s">
        <v>13</v>
      </c>
      <c r="I6" s="1" t="s">
        <v>14</v>
      </c>
      <c r="K6" s="11" t="s">
        <v>9</v>
      </c>
      <c r="L6" s="11" t="s">
        <v>10</v>
      </c>
      <c r="M6" s="11" t="s">
        <v>11</v>
      </c>
      <c r="N6" s="11" t="s">
        <v>12</v>
      </c>
      <c r="O6" s="12"/>
      <c r="P6" s="11"/>
      <c r="Q6" s="11"/>
      <c r="R6" s="9"/>
      <c r="S6" s="13"/>
      <c r="T6" s="13"/>
      <c r="U6" s="14"/>
      <c r="V6" s="15"/>
      <c r="W6" s="12"/>
      <c r="X6" s="11"/>
      <c r="Y6" s="11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2.6" hidden="false" customHeight="false" outlineLevel="0" collapsed="false">
      <c r="A7" s="10" t="n">
        <v>3</v>
      </c>
      <c r="B7" s="0" t="n">
        <f aca="false">A7+30</f>
        <v>33</v>
      </c>
      <c r="C7" s="1" t="n">
        <v>0</v>
      </c>
      <c r="E7" s="1" t="n">
        <v>0</v>
      </c>
      <c r="H7" s="1" t="n">
        <f aca="false">[1]LO!$C7</f>
        <v>39680.9565705</v>
      </c>
      <c r="I7" s="1" t="n">
        <f aca="false">[1]HI!$C7</f>
        <v>46033.2310725</v>
      </c>
      <c r="K7" s="1" t="n">
        <f aca="false">C7+H7</f>
        <v>39680.9565705</v>
      </c>
      <c r="L7" s="1" t="n">
        <f aca="false">D7+I7</f>
        <v>46033.2310725</v>
      </c>
      <c r="M7" s="11" t="n">
        <f aca="false">E7+H7</f>
        <v>39680.9565705</v>
      </c>
      <c r="N7" s="11" t="n">
        <f aca="false">F7+I7</f>
        <v>46033.2310725</v>
      </c>
      <c r="O7" s="12"/>
      <c r="P7" s="11"/>
      <c r="Q7" s="11"/>
      <c r="R7" s="9"/>
      <c r="S7" s="13"/>
      <c r="T7" s="13"/>
      <c r="U7" s="14"/>
      <c r="V7" s="15"/>
      <c r="W7" s="12"/>
      <c r="X7" s="11"/>
      <c r="Y7" s="11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</row>
    <row r="8" customFormat="false" ht="12.6" hidden="false" customHeight="false" outlineLevel="0" collapsed="false">
      <c r="A8" s="10" t="n">
        <v>4</v>
      </c>
      <c r="B8" s="0" t="n">
        <f aca="false">A8+30</f>
        <v>34</v>
      </c>
      <c r="C8" s="1" t="n">
        <v>0</v>
      </c>
      <c r="E8" s="1" t="n">
        <v>0</v>
      </c>
      <c r="H8" s="1" t="n">
        <f aca="false">[1]LO!$C8</f>
        <v>41763.7829595</v>
      </c>
      <c r="I8" s="1" t="n">
        <f aca="false">[1]HI!$C8</f>
        <v>48129.8968395</v>
      </c>
      <c r="K8" s="1" t="n">
        <f aca="false">C8+H8</f>
        <v>41763.7829595</v>
      </c>
      <c r="L8" s="1" t="n">
        <f aca="false">D8+I8</f>
        <v>48129.8968395</v>
      </c>
      <c r="M8" s="11" t="n">
        <f aca="false">E8+H8</f>
        <v>41763.7829595</v>
      </c>
      <c r="N8" s="11" t="n">
        <f aca="false">F8+I8</f>
        <v>48129.8968395</v>
      </c>
      <c r="O8" s="12"/>
      <c r="P8" s="11"/>
      <c r="Q8" s="11"/>
      <c r="R8" s="9"/>
      <c r="S8" s="13"/>
      <c r="T8" s="13"/>
      <c r="U8" s="14"/>
      <c r="V8" s="15"/>
      <c r="W8" s="12"/>
      <c r="X8" s="11"/>
      <c r="Y8" s="11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</row>
    <row r="9" customFormat="false" ht="12.6" hidden="false" customHeight="false" outlineLevel="0" collapsed="false">
      <c r="A9" s="10" t="n">
        <v>5</v>
      </c>
      <c r="B9" s="0" t="n">
        <f aca="false">A9+30</f>
        <v>35</v>
      </c>
      <c r="C9" s="1" t="n">
        <v>0</v>
      </c>
      <c r="E9" s="1" t="n">
        <v>0</v>
      </c>
      <c r="H9" s="1" t="n">
        <f aca="false">[1]LO!$C9</f>
        <v>41977.94733405</v>
      </c>
      <c r="I9" s="1" t="n">
        <f aca="false">[1]HI!$C9</f>
        <v>48492.55773999</v>
      </c>
      <c r="K9" s="1" t="n">
        <f aca="false">C9+H9</f>
        <v>41977.94733405</v>
      </c>
      <c r="L9" s="1" t="n">
        <f aca="false">D9+I9</f>
        <v>48492.55773999</v>
      </c>
      <c r="M9" s="11" t="n">
        <f aca="false">E9+H9</f>
        <v>41977.94733405</v>
      </c>
      <c r="N9" s="11" t="n">
        <f aca="false">F9+I9</f>
        <v>48492.55773999</v>
      </c>
      <c r="O9" s="12"/>
      <c r="P9" s="11"/>
      <c r="Q9" s="11"/>
      <c r="R9" s="9"/>
      <c r="S9" s="13"/>
      <c r="T9" s="13"/>
      <c r="U9" s="14"/>
      <c r="V9" s="15"/>
      <c r="W9" s="12"/>
      <c r="X9" s="11"/>
      <c r="Y9" s="11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</row>
    <row r="10" customFormat="false" ht="12.6" hidden="false" customHeight="false" outlineLevel="0" collapsed="false">
      <c r="A10" s="10" t="n">
        <v>6</v>
      </c>
      <c r="B10" s="0" t="n">
        <f aca="false">A10+30</f>
        <v>36</v>
      </c>
      <c r="C10" s="1" t="n">
        <v>0</v>
      </c>
      <c r="E10" s="1" t="n">
        <v>0</v>
      </c>
      <c r="H10" s="1" t="n">
        <f aca="false">[1]LO!$C10</f>
        <v>42817.506280731</v>
      </c>
      <c r="I10" s="1" t="n">
        <f aca="false">[1]HI!$C10</f>
        <v>49462.4088947898</v>
      </c>
      <c r="K10" s="1" t="n">
        <f aca="false">C10+H10</f>
        <v>42817.506280731</v>
      </c>
      <c r="L10" s="1" t="n">
        <f aca="false">D10+I10</f>
        <v>49462.4088947898</v>
      </c>
      <c r="M10" s="11" t="n">
        <f aca="false">E10+H10</f>
        <v>42817.506280731</v>
      </c>
      <c r="N10" s="11" t="n">
        <f aca="false">F10+I10</f>
        <v>49462.4088947898</v>
      </c>
      <c r="O10" s="12"/>
      <c r="P10" s="11"/>
      <c r="Q10" s="11"/>
      <c r="R10" s="9"/>
      <c r="S10" s="13"/>
      <c r="T10" s="13"/>
      <c r="U10" s="14"/>
      <c r="V10" s="15"/>
      <c r="W10" s="12"/>
      <c r="X10" s="11"/>
      <c r="Y10" s="11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6" hidden="false" customHeight="false" outlineLevel="0" collapsed="false">
      <c r="A11" s="10" t="n">
        <v>7</v>
      </c>
      <c r="B11" s="0" t="n">
        <f aca="false">A11+30</f>
        <v>37</v>
      </c>
      <c r="C11" s="1" t="n">
        <v>0</v>
      </c>
      <c r="E11" s="1" t="n">
        <v>0</v>
      </c>
      <c r="H11" s="1" t="n">
        <f aca="false">[1]LO!$C11</f>
        <v>43673.8564063456</v>
      </c>
      <c r="I11" s="1" t="n">
        <f aca="false">[1]HI!$C11</f>
        <v>50451.6570726856</v>
      </c>
      <c r="K11" s="1" t="n">
        <f aca="false">C11+H11</f>
        <v>43673.8564063456</v>
      </c>
      <c r="L11" s="1" t="n">
        <f aca="false">D11+I11</f>
        <v>50451.6570726856</v>
      </c>
      <c r="M11" s="11" t="n">
        <f aca="false">E11+H11</f>
        <v>43673.8564063456</v>
      </c>
      <c r="N11" s="11" t="n">
        <f aca="false">F11+I11</f>
        <v>50451.6570726856</v>
      </c>
      <c r="O11" s="12"/>
      <c r="P11" s="11"/>
      <c r="Q11" s="11"/>
      <c r="R11" s="9"/>
      <c r="S11" s="13"/>
      <c r="T11" s="13"/>
      <c r="U11" s="14"/>
      <c r="V11" s="15"/>
      <c r="W11" s="12"/>
      <c r="X11" s="11"/>
      <c r="Y11" s="11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</row>
    <row r="12" customFormat="false" ht="12.6" hidden="false" customHeight="false" outlineLevel="0" collapsed="false">
      <c r="A12" s="10" t="n">
        <v>8</v>
      </c>
      <c r="B12" s="0" t="n">
        <f aca="false">A12+30</f>
        <v>38</v>
      </c>
      <c r="C12" s="1" t="n">
        <v>0</v>
      </c>
      <c r="E12" s="1" t="n">
        <v>0</v>
      </c>
      <c r="H12" s="1" t="n">
        <f aca="false">[1]LO!$C12</f>
        <v>44547.3335344725</v>
      </c>
      <c r="I12" s="1" t="n">
        <f aca="false">[1]HI!$C12</f>
        <v>51460.6902141393</v>
      </c>
      <c r="K12" s="1" t="n">
        <f aca="false">C12+H12</f>
        <v>44547.3335344725</v>
      </c>
      <c r="L12" s="1" t="n">
        <f aca="false">D12+I12</f>
        <v>51460.6902141393</v>
      </c>
      <c r="M12" s="11" t="n">
        <f aca="false">E12+H12</f>
        <v>44547.3335344725</v>
      </c>
      <c r="N12" s="11" t="n">
        <f aca="false">F12+I12</f>
        <v>51460.6902141393</v>
      </c>
      <c r="O12" s="12"/>
      <c r="P12" s="11"/>
      <c r="Q12" s="11"/>
      <c r="R12" s="9"/>
      <c r="S12" s="13"/>
      <c r="T12" s="13"/>
      <c r="U12" s="14"/>
      <c r="V12" s="15"/>
      <c r="W12" s="12"/>
      <c r="X12" s="11"/>
      <c r="Y12" s="11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</row>
    <row r="13" customFormat="false" ht="12.6" hidden="false" customHeight="false" outlineLevel="0" collapsed="false">
      <c r="A13" s="10" t="n">
        <v>9</v>
      </c>
      <c r="B13" s="0" t="n">
        <f aca="false">A13+30</f>
        <v>39</v>
      </c>
      <c r="C13" s="1" t="n">
        <v>0</v>
      </c>
      <c r="E13" s="1" t="n">
        <v>0</v>
      </c>
      <c r="H13" s="1" t="n">
        <f aca="false">[1]LO!$C13</f>
        <v>45438.280205162</v>
      </c>
      <c r="I13" s="1" t="n">
        <f aca="false">[1]HI!$C13</f>
        <v>52489.9040184221</v>
      </c>
      <c r="K13" s="1" t="n">
        <f aca="false">C13+H13</f>
        <v>45438.280205162</v>
      </c>
      <c r="L13" s="1" t="n">
        <f aca="false">D13+I13</f>
        <v>52489.9040184221</v>
      </c>
      <c r="M13" s="11" t="n">
        <f aca="false">E13+H13</f>
        <v>45438.280205162</v>
      </c>
      <c r="N13" s="11" t="n">
        <f aca="false">F13+I13</f>
        <v>52489.9040184221</v>
      </c>
      <c r="O13" s="12"/>
      <c r="P13" s="11"/>
      <c r="Q13" s="11"/>
      <c r="R13" s="9"/>
      <c r="S13" s="13"/>
      <c r="T13" s="13"/>
      <c r="U13" s="14"/>
      <c r="V13" s="15"/>
      <c r="W13" s="12"/>
      <c r="X13" s="11"/>
      <c r="Y13" s="11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6" hidden="false" customHeight="false" outlineLevel="0" collapsed="false">
      <c r="A14" s="10" t="n">
        <v>10</v>
      </c>
      <c r="B14" s="0" t="n">
        <f aca="false">A14+30</f>
        <v>40</v>
      </c>
      <c r="C14" s="1" t="n">
        <v>0</v>
      </c>
      <c r="E14" s="1" t="n">
        <v>0</v>
      </c>
      <c r="H14" s="1" t="n">
        <f aca="false">[1]LO!$C14</f>
        <v>46347.0458092652</v>
      </c>
      <c r="I14" s="1" t="n">
        <f aca="false">[1]HI!$C14</f>
        <v>53539.7020987905</v>
      </c>
      <c r="K14" s="1" t="n">
        <f aca="false">C14+H14</f>
        <v>46347.0458092652</v>
      </c>
      <c r="L14" s="1" t="n">
        <f aca="false">D14+I14</f>
        <v>53539.7020987905</v>
      </c>
      <c r="M14" s="11" t="n">
        <f aca="false">E14+H14</f>
        <v>46347.0458092652</v>
      </c>
      <c r="N14" s="11" t="n">
        <f aca="false">F14+I14</f>
        <v>53539.7020987905</v>
      </c>
      <c r="O14" s="12"/>
      <c r="P14" s="11"/>
      <c r="Q14" s="11"/>
      <c r="R14" s="9"/>
      <c r="S14" s="13"/>
      <c r="T14" s="13"/>
      <c r="U14" s="14"/>
      <c r="V14" s="15"/>
      <c r="W14" s="12"/>
      <c r="X14" s="11"/>
      <c r="Y14" s="11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2.6" hidden="false" customHeight="false" outlineLevel="0" collapsed="false">
      <c r="A15" s="10" t="n">
        <v>11</v>
      </c>
      <c r="B15" s="0" t="n">
        <f aca="false">A15+30</f>
        <v>41</v>
      </c>
      <c r="C15" s="1" t="n">
        <v>0</v>
      </c>
      <c r="E15" s="1" t="n">
        <v>0</v>
      </c>
      <c r="H15" s="1" t="n">
        <f aca="false">[1]LO!$C15</f>
        <v>47227.6396796412</v>
      </c>
      <c r="I15" s="1" t="n">
        <f aca="false">[1]HI!$C15</f>
        <v>54556.9564386675</v>
      </c>
      <c r="K15" s="1" t="n">
        <f aca="false">C15+H15</f>
        <v>47227.6396796412</v>
      </c>
      <c r="L15" s="1" t="n">
        <f aca="false">D15+I15</f>
        <v>54556.9564386675</v>
      </c>
      <c r="M15" s="11" t="n">
        <f aca="false">E15+H15</f>
        <v>47227.6396796412</v>
      </c>
      <c r="N15" s="11" t="n">
        <f aca="false">F15+I15</f>
        <v>54556.9564386675</v>
      </c>
      <c r="O15" s="12"/>
      <c r="P15" s="11"/>
      <c r="Q15" s="11"/>
      <c r="R15" s="9"/>
      <c r="S15" s="13"/>
      <c r="T15" s="13"/>
      <c r="U15" s="14"/>
      <c r="V15" s="15"/>
      <c r="W15" s="12"/>
      <c r="X15" s="11"/>
      <c r="Y15" s="11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</row>
    <row r="16" customFormat="false" ht="12.6" hidden="false" customHeight="false" outlineLevel="0" collapsed="false">
      <c r="A16" s="10" t="n">
        <v>12</v>
      </c>
      <c r="B16" s="0" t="n">
        <f aca="false">A16+30</f>
        <v>42</v>
      </c>
      <c r="C16" s="1" t="n">
        <v>0</v>
      </c>
      <c r="E16" s="1" t="n">
        <v>0</v>
      </c>
      <c r="H16" s="1" t="n">
        <f aca="false">[1]LO!$C16</f>
        <v>48124.9648335544</v>
      </c>
      <c r="I16" s="1" t="n">
        <f aca="false">[1]HI!$C16</f>
        <v>55593.5386110022</v>
      </c>
      <c r="K16" s="1" t="n">
        <f aca="false">C16+H16</f>
        <v>48124.9648335544</v>
      </c>
      <c r="L16" s="1" t="n">
        <f aca="false">D16+I16</f>
        <v>55593.5386110022</v>
      </c>
      <c r="M16" s="11" t="n">
        <f aca="false">E16+H16</f>
        <v>48124.9648335544</v>
      </c>
      <c r="N16" s="11" t="n">
        <f aca="false">F16+I16</f>
        <v>55593.5386110022</v>
      </c>
      <c r="O16" s="12"/>
      <c r="P16" s="11"/>
      <c r="Q16" s="11"/>
      <c r="R16" s="9"/>
      <c r="S16" s="13"/>
      <c r="T16" s="13"/>
      <c r="U16" s="14"/>
      <c r="V16" s="15"/>
      <c r="W16" s="12"/>
      <c r="X16" s="11"/>
      <c r="Y16" s="11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</row>
    <row r="17" customFormat="false" ht="12.6" hidden="false" customHeight="false" outlineLevel="0" collapsed="false">
      <c r="A17" s="10" t="n">
        <v>13</v>
      </c>
      <c r="B17" s="0" t="n">
        <f aca="false">A17+30</f>
        <v>43</v>
      </c>
      <c r="C17" s="1" t="n">
        <v>0</v>
      </c>
      <c r="E17" s="1" t="n">
        <v>0</v>
      </c>
      <c r="H17" s="1" t="n">
        <f aca="false">[1]LO!$C17</f>
        <v>49039.339165392</v>
      </c>
      <c r="I17" s="1" t="n">
        <f aca="false">[1]HI!$C17</f>
        <v>56649.8158446113</v>
      </c>
      <c r="K17" s="1" t="n">
        <f aca="false">C17+H17</f>
        <v>49039.339165392</v>
      </c>
      <c r="L17" s="1" t="n">
        <f aca="false">D17+I17</f>
        <v>56649.8158446113</v>
      </c>
      <c r="M17" s="11" t="n">
        <f aca="false">E17+H17</f>
        <v>49039.339165392</v>
      </c>
      <c r="N17" s="11" t="n">
        <f aca="false">F17+I17</f>
        <v>56649.8158446113</v>
      </c>
      <c r="O17" s="12"/>
      <c r="P17" s="11"/>
      <c r="Q17" s="11"/>
      <c r="R17" s="9"/>
      <c r="S17" s="13"/>
      <c r="T17" s="13"/>
      <c r="U17" s="14"/>
      <c r="V17" s="15"/>
      <c r="W17" s="12"/>
      <c r="X17" s="11"/>
      <c r="Y17" s="11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</row>
    <row r="18" customFormat="false" ht="12.6" hidden="false" customHeight="false" outlineLevel="0" collapsed="false">
      <c r="A18" s="10" t="n">
        <v>14</v>
      </c>
      <c r="B18" s="0" t="n">
        <f aca="false">A18+30</f>
        <v>44</v>
      </c>
      <c r="C18" s="1" t="n">
        <v>0</v>
      </c>
      <c r="E18" s="1" t="n">
        <v>0</v>
      </c>
      <c r="H18" s="1" t="n">
        <f aca="false">[1]LO!$C18</f>
        <v>49971.0866095344</v>
      </c>
      <c r="I18" s="1" t="n">
        <f aca="false">[1]HI!$C18</f>
        <v>57726.1623456589</v>
      </c>
      <c r="K18" s="1" t="n">
        <f aca="false">C18+H18</f>
        <v>49971.0866095344</v>
      </c>
      <c r="L18" s="1" t="n">
        <f aca="false">D18+I18</f>
        <v>57726.1623456589</v>
      </c>
      <c r="M18" s="11" t="n">
        <f aca="false">E18+H18</f>
        <v>49971.0866095344</v>
      </c>
      <c r="N18" s="11" t="n">
        <f aca="false">F18+I18</f>
        <v>57726.1623456589</v>
      </c>
      <c r="O18" s="12"/>
      <c r="P18" s="11"/>
      <c r="Q18" s="11"/>
      <c r="R18" s="9"/>
      <c r="S18" s="13"/>
      <c r="T18" s="13"/>
      <c r="U18" s="14"/>
      <c r="V18" s="15"/>
      <c r="W18" s="12"/>
      <c r="X18" s="11"/>
      <c r="Y18" s="11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</row>
    <row r="19" customFormat="false" ht="12.6" hidden="false" customHeight="false" outlineLevel="0" collapsed="false">
      <c r="A19" s="10" t="n">
        <v>15</v>
      </c>
      <c r="B19" s="0" t="n">
        <f aca="false">A19+30</f>
        <v>45</v>
      </c>
      <c r="C19" s="1" t="n">
        <v>0</v>
      </c>
      <c r="E19" s="1" t="n">
        <v>0</v>
      </c>
      <c r="H19" s="1" t="n">
        <f aca="false">[1]LO!$C19</f>
        <v>49833.2050598403</v>
      </c>
      <c r="I19" s="1" t="n">
        <f aca="false">[1]HI!$C19</f>
        <v>57316.1053643331</v>
      </c>
      <c r="K19" s="1" t="n">
        <f aca="false">C19+H19</f>
        <v>49833.2050598403</v>
      </c>
      <c r="L19" s="1" t="n">
        <f aca="false">D19+I19</f>
        <v>57316.1053643331</v>
      </c>
      <c r="M19" s="11" t="n">
        <f aca="false">E19+H19</f>
        <v>49833.2050598403</v>
      </c>
      <c r="N19" s="11" t="n">
        <f aca="false">F19+I19</f>
        <v>57316.1053643331</v>
      </c>
      <c r="O19" s="12"/>
      <c r="P19" s="11"/>
      <c r="Q19" s="11"/>
      <c r="R19" s="9"/>
      <c r="S19" s="13"/>
      <c r="T19" s="13"/>
      <c r="U19" s="14"/>
      <c r="V19" s="15"/>
      <c r="W19" s="12"/>
      <c r="X19" s="11"/>
      <c r="Y19" s="11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</row>
    <row r="20" customFormat="false" ht="12.6" hidden="false" customHeight="false" outlineLevel="0" collapsed="false">
      <c r="A20" s="10" t="n">
        <v>16</v>
      </c>
      <c r="B20" s="0" t="n">
        <f aca="false">A20+30</f>
        <v>46</v>
      </c>
      <c r="C20" s="1" t="n">
        <v>0</v>
      </c>
      <c r="E20" s="1" t="n">
        <v>0</v>
      </c>
      <c r="H20" s="1" t="n">
        <f aca="false">[1]LO!$C20</f>
        <v>50780.0359559772</v>
      </c>
      <c r="I20" s="1" t="n">
        <f aca="false">[1]HI!$C20</f>
        <v>58405.1113662554</v>
      </c>
      <c r="K20" s="1" t="n">
        <f aca="false">C20+H20</f>
        <v>50780.0359559772</v>
      </c>
      <c r="L20" s="1" t="n">
        <f aca="false">D20+I20</f>
        <v>58405.1113662554</v>
      </c>
      <c r="M20" s="11" t="n">
        <f aca="false">E20+H20</f>
        <v>50780.0359559772</v>
      </c>
      <c r="N20" s="11" t="n">
        <f aca="false">F20+I20</f>
        <v>58405.1113662554</v>
      </c>
      <c r="O20" s="12"/>
      <c r="P20" s="11"/>
      <c r="Q20" s="11"/>
      <c r="R20" s="9"/>
      <c r="S20" s="13"/>
      <c r="T20" s="13"/>
      <c r="U20" s="14"/>
      <c r="V20" s="15"/>
      <c r="W20" s="12"/>
      <c r="X20" s="11"/>
      <c r="Y20" s="11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</row>
    <row r="21" customFormat="false" ht="12.6" hidden="false" customHeight="false" outlineLevel="0" collapsed="false">
      <c r="A21" s="10" t="n">
        <v>17</v>
      </c>
      <c r="B21" s="0" t="n">
        <f aca="false">A21+30</f>
        <v>47</v>
      </c>
      <c r="C21" s="1" t="n">
        <v>0</v>
      </c>
      <c r="E21" s="1" t="n">
        <v>0</v>
      </c>
      <c r="H21" s="1" t="n">
        <f aca="false">[1]LO!$C21</f>
        <v>51744.8566391408</v>
      </c>
      <c r="I21" s="1" t="n">
        <f aca="false">[1]HI!$C21</f>
        <v>59514.8084822143</v>
      </c>
      <c r="K21" s="1" t="n">
        <f aca="false">C21+H21</f>
        <v>51744.8566391408</v>
      </c>
      <c r="L21" s="1" t="n">
        <f aca="false">D21+I21</f>
        <v>59514.8084822143</v>
      </c>
      <c r="M21" s="11" t="n">
        <f aca="false">E21+H21</f>
        <v>51744.8566391408</v>
      </c>
      <c r="N21" s="11" t="n">
        <f aca="false">F21+I21</f>
        <v>59514.8084822143</v>
      </c>
      <c r="O21" s="12"/>
      <c r="P21" s="11"/>
      <c r="Q21" s="11"/>
      <c r="R21" s="9"/>
      <c r="S21" s="13"/>
      <c r="T21" s="13"/>
      <c r="U21" s="14"/>
      <c r="V21" s="15"/>
      <c r="W21" s="12"/>
      <c r="X21" s="11"/>
      <c r="Y21" s="11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</row>
    <row r="22" customFormat="false" ht="12.6" hidden="false" customHeight="false" outlineLevel="0" collapsed="false">
      <c r="A22" s="10" t="n">
        <v>18</v>
      </c>
      <c r="B22" s="0" t="n">
        <f aca="false">A22+30</f>
        <v>48</v>
      </c>
      <c r="C22" s="1" t="n">
        <v>0</v>
      </c>
      <c r="E22" s="1" t="n">
        <v>0</v>
      </c>
      <c r="H22" s="1" t="n">
        <f aca="false">[1]LO!$C22</f>
        <v>52728.0089152845</v>
      </c>
      <c r="I22" s="1" t="n">
        <f aca="false">[1]HI!$C22</f>
        <v>60645.5898433763</v>
      </c>
      <c r="K22" s="1" t="n">
        <f aca="false">C22+H22</f>
        <v>52728.0089152845</v>
      </c>
      <c r="L22" s="1" t="n">
        <f aca="false">D22+I22</f>
        <v>60645.5898433763</v>
      </c>
      <c r="M22" s="11" t="n">
        <f aca="false">E22+H22</f>
        <v>52728.0089152845</v>
      </c>
      <c r="N22" s="11" t="n">
        <f aca="false">F22+I22</f>
        <v>60645.5898433763</v>
      </c>
      <c r="O22" s="12"/>
      <c r="P22" s="11"/>
      <c r="Q22" s="11"/>
      <c r="R22" s="9"/>
      <c r="S22" s="13"/>
      <c r="T22" s="13"/>
      <c r="U22" s="14"/>
      <c r="V22" s="15"/>
      <c r="W22" s="12"/>
      <c r="X22" s="11"/>
      <c r="Y22" s="11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</row>
    <row r="23" customFormat="false" ht="12.6" hidden="false" customHeight="false" outlineLevel="0" collapsed="false">
      <c r="A23" s="10" t="n">
        <v>19</v>
      </c>
      <c r="B23" s="0" t="n">
        <f aca="false">A23+30</f>
        <v>49</v>
      </c>
      <c r="C23" s="1" t="n">
        <v>0</v>
      </c>
      <c r="E23" s="1" t="n">
        <v>0</v>
      </c>
      <c r="H23" s="1" t="n">
        <f aca="false">[1]LO!$C23</f>
        <v>53729.8410846749</v>
      </c>
      <c r="I23" s="1" t="n">
        <f aca="false">[1]HI!$C23</f>
        <v>61797.8560504005</v>
      </c>
      <c r="K23" s="1" t="n">
        <f aca="false">C23+H23</f>
        <v>53729.8410846749</v>
      </c>
      <c r="L23" s="1" t="n">
        <f aca="false">D23+I23</f>
        <v>61797.8560504005</v>
      </c>
      <c r="M23" s="11" t="n">
        <f aca="false">E23+H23</f>
        <v>53729.8410846749</v>
      </c>
      <c r="N23" s="11" t="n">
        <f aca="false">F23+I23</f>
        <v>61797.8560504005</v>
      </c>
      <c r="O23" s="12"/>
      <c r="P23" s="11"/>
      <c r="Q23" s="11"/>
      <c r="R23" s="9"/>
      <c r="S23" s="13"/>
      <c r="T23" s="13"/>
      <c r="U23" s="14"/>
      <c r="V23" s="15"/>
      <c r="W23" s="12"/>
      <c r="X23" s="11"/>
      <c r="Y23" s="11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</row>
    <row r="24" customFormat="false" ht="12.6" hidden="false" customHeight="false" outlineLevel="0" collapsed="false">
      <c r="A24" s="10" t="n">
        <v>20</v>
      </c>
      <c r="B24" s="0" t="n">
        <f aca="false">A24+30</f>
        <v>50</v>
      </c>
      <c r="C24" s="1" t="n">
        <v>0</v>
      </c>
      <c r="E24" s="1" t="n">
        <v>0</v>
      </c>
      <c r="H24" s="1" t="n">
        <f aca="false">[1]LO!$C24</f>
        <v>54750.7080652837</v>
      </c>
      <c r="I24" s="1" t="n">
        <f aca="false">[1]HI!$C24</f>
        <v>62972.0153153581</v>
      </c>
      <c r="K24" s="1" t="n">
        <f aca="false">C24+H24</f>
        <v>54750.7080652837</v>
      </c>
      <c r="L24" s="1" t="n">
        <f aca="false">D24+I24</f>
        <v>62972.0153153581</v>
      </c>
      <c r="M24" s="11" t="n">
        <f aca="false">E24+H24</f>
        <v>54750.7080652837</v>
      </c>
      <c r="N24" s="11" t="n">
        <f aca="false">F24+I24</f>
        <v>62972.0153153581</v>
      </c>
      <c r="O24" s="12"/>
      <c r="P24" s="11"/>
      <c r="Q24" s="11"/>
      <c r="R24" s="9"/>
      <c r="S24" s="13"/>
      <c r="T24" s="13"/>
      <c r="U24" s="14"/>
      <c r="V24" s="15"/>
      <c r="W24" s="12"/>
      <c r="X24" s="11"/>
      <c r="Y24" s="11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</row>
    <row r="25" customFormat="false" ht="12.6" hidden="false" customHeight="false" outlineLevel="0" collapsed="false">
      <c r="A25" s="10" t="n">
        <v>21</v>
      </c>
      <c r="B25" s="0" t="n">
        <f aca="false">A25+30</f>
        <v>51</v>
      </c>
      <c r="C25" s="1" t="n">
        <v>0</v>
      </c>
      <c r="E25" s="1" t="n">
        <v>0</v>
      </c>
      <c r="H25" s="1" t="n">
        <f aca="false">[1]LO!$C25</f>
        <v>55790.9715185241</v>
      </c>
      <c r="I25" s="1" t="n">
        <f aca="false">[1]HI!$C25</f>
        <v>64168.4836063499</v>
      </c>
      <c r="K25" s="1" t="n">
        <f aca="false">C25+H25</f>
        <v>55790.9715185241</v>
      </c>
      <c r="L25" s="1" t="n">
        <f aca="false">D25+I25</f>
        <v>64168.4836063499</v>
      </c>
      <c r="M25" s="11" t="n">
        <f aca="false">E25+H25</f>
        <v>55790.9715185241</v>
      </c>
      <c r="N25" s="11" t="n">
        <f aca="false">F25+I25</f>
        <v>64168.4836063499</v>
      </c>
      <c r="O25" s="12"/>
      <c r="P25" s="11"/>
      <c r="Q25" s="11"/>
      <c r="R25" s="9"/>
      <c r="S25" s="13"/>
      <c r="T25" s="13"/>
      <c r="U25" s="14"/>
      <c r="V25" s="15"/>
      <c r="W25" s="12"/>
      <c r="X25" s="11"/>
      <c r="Y25" s="11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</row>
    <row r="26" customFormat="false" ht="12.6" hidden="false" customHeight="false" outlineLevel="0" collapsed="false">
      <c r="A26" s="10" t="n">
        <v>22</v>
      </c>
      <c r="B26" s="0" t="n">
        <f aca="false">A26+30</f>
        <v>52</v>
      </c>
      <c r="C26" s="1" t="n">
        <v>0</v>
      </c>
      <c r="E26" s="1" t="n">
        <v>0</v>
      </c>
      <c r="H26" s="1" t="n">
        <f aca="false">[1]LO!$C26</f>
        <v>56850.9999773761</v>
      </c>
      <c r="I26" s="1" t="n">
        <f aca="false">[1]HI!$C26</f>
        <v>65387.6847948705</v>
      </c>
      <c r="K26" s="1" t="n">
        <f aca="false">C26+H26</f>
        <v>56850.9999773761</v>
      </c>
      <c r="L26" s="1" t="n">
        <f aca="false">D26+I26</f>
        <v>65387.6847948705</v>
      </c>
      <c r="M26" s="11" t="n">
        <f aca="false">E26+H26</f>
        <v>56850.9999773761</v>
      </c>
      <c r="N26" s="11" t="n">
        <f aca="false">F26+I26</f>
        <v>65387.6847948705</v>
      </c>
      <c r="O26" s="12"/>
      <c r="P26" s="11"/>
      <c r="Q26" s="11"/>
      <c r="R26" s="9"/>
      <c r="S26" s="13"/>
      <c r="T26" s="13"/>
      <c r="U26" s="14"/>
      <c r="V26" s="15"/>
      <c r="W26" s="12"/>
      <c r="X26" s="11"/>
      <c r="Y26" s="11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</row>
    <row r="27" customFormat="false" ht="12.6" hidden="false" customHeight="false" outlineLevel="0" collapsed="false">
      <c r="A27" s="0" t="n">
        <v>23</v>
      </c>
      <c r="B27" s="0" t="n">
        <f aca="false">A27+30</f>
        <v>53</v>
      </c>
      <c r="C27" s="16" t="n">
        <f aca="false">[2]MenLo!$I7</f>
        <v>58003.594775</v>
      </c>
      <c r="D27" s="16" t="n">
        <f aca="false">[2]MenHi!$I7</f>
        <v>59806.37565</v>
      </c>
      <c r="E27" s="17" t="n">
        <f aca="false">[2]WomenLo!$I7</f>
        <v>41740.4918416667</v>
      </c>
      <c r="F27" s="17" t="n">
        <f aca="false">[2]WomenHi!$I7</f>
        <v>44017.27005</v>
      </c>
      <c r="H27" s="1" t="n">
        <f aca="false">[1]LO!$C27</f>
        <v>39680.9565705</v>
      </c>
      <c r="I27" s="1" t="n">
        <f aca="false">[1]HI!$C27</f>
        <v>46033.2310725</v>
      </c>
      <c r="K27" s="1" t="n">
        <f aca="false">C27+H27</f>
        <v>97684.5513455</v>
      </c>
      <c r="L27" s="1" t="n">
        <f aca="false">D27+I27</f>
        <v>105839.6067225</v>
      </c>
      <c r="M27" s="11" t="n">
        <f aca="false">E27+H27</f>
        <v>81421.4484121667</v>
      </c>
      <c r="N27" s="11" t="n">
        <f aca="false">F27+I27</f>
        <v>90050.5011225</v>
      </c>
      <c r="O27" s="18"/>
      <c r="P27" s="19"/>
      <c r="Q27" s="19"/>
      <c r="R27" s="9"/>
      <c r="S27" s="18"/>
      <c r="T27" s="18"/>
      <c r="U27" s="18"/>
      <c r="V27" s="20"/>
      <c r="W27" s="18"/>
      <c r="X27" s="19"/>
      <c r="Y27" s="18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</row>
    <row r="28" customFormat="false" ht="12.6" hidden="false" customHeight="false" outlineLevel="0" collapsed="false">
      <c r="A28" s="0" t="n">
        <v>24</v>
      </c>
      <c r="B28" s="0" t="n">
        <f aca="false">A28+30</f>
        <v>54</v>
      </c>
      <c r="C28" s="16" t="n">
        <f aca="false">[2]MenLo!$I8</f>
        <v>58003.594775</v>
      </c>
      <c r="D28" s="16" t="n">
        <f aca="false">[2]MenHi!$I8</f>
        <v>59806.37565</v>
      </c>
      <c r="E28" s="17" t="n">
        <f aca="false">[2]WomenLo!$I8</f>
        <v>41740.4918416667</v>
      </c>
      <c r="F28" s="17" t="n">
        <f aca="false">[2]WomenHi!$I8</f>
        <v>44017.27005</v>
      </c>
      <c r="H28" s="1" t="n">
        <f aca="false">[1]LO!$C28</f>
        <v>59031.8611875082</v>
      </c>
      <c r="I28" s="1" t="n">
        <f aca="false">[1]HI!$C28</f>
        <v>67896.0217712865</v>
      </c>
      <c r="K28" s="1" t="n">
        <f aca="false">C28+H28</f>
        <v>117035.455962508</v>
      </c>
      <c r="L28" s="1" t="n">
        <f aca="false">D28+I28</f>
        <v>127702.397421287</v>
      </c>
      <c r="M28" s="11" t="n">
        <f aca="false">E28+H28</f>
        <v>100772.353029175</v>
      </c>
      <c r="N28" s="11" t="n">
        <f aca="false">F28+I28</f>
        <v>111913.291821287</v>
      </c>
      <c r="O28" s="18"/>
      <c r="P28" s="19"/>
      <c r="Q28" s="19"/>
      <c r="R28" s="9"/>
      <c r="S28" s="18"/>
      <c r="T28" s="18"/>
      <c r="U28" s="18"/>
      <c r="V28" s="20"/>
      <c r="W28" s="18"/>
      <c r="X28" s="19"/>
      <c r="Y28" s="18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</row>
    <row r="29" customFormat="false" ht="12.6" hidden="false" customHeight="false" outlineLevel="0" collapsed="false">
      <c r="A29" s="0" t="n">
        <v>25</v>
      </c>
      <c r="B29" s="0" t="n">
        <f aca="false">A29+30</f>
        <v>55</v>
      </c>
      <c r="C29" s="16" t="n">
        <f aca="false">[2]MenLo!$I9</f>
        <v>67920.6661119</v>
      </c>
      <c r="D29" s="16" t="n">
        <f aca="false">[2]MenHi!$I9</f>
        <v>69924.2955894</v>
      </c>
      <c r="E29" s="17" t="n">
        <f aca="false">[2]WomenLo!$I9</f>
        <v>48857.2338627</v>
      </c>
      <c r="F29" s="17" t="n">
        <f aca="false">[2]WomenHi!$I9</f>
        <v>51404.7752802</v>
      </c>
      <c r="H29" s="1" t="n">
        <f aca="false">[1]LO!$C29</f>
        <v>46191.2067254603</v>
      </c>
      <c r="I29" s="1" t="n">
        <f aca="false">[1]HI!$C29</f>
        <v>53218.8430546499</v>
      </c>
      <c r="K29" s="1" t="n">
        <f aca="false">C29+H29</f>
        <v>114111.87283736</v>
      </c>
      <c r="L29" s="1" t="n">
        <f aca="false">D29+I29</f>
        <v>123143.13864405</v>
      </c>
      <c r="M29" s="11" t="n">
        <f aca="false">E29+H29</f>
        <v>95048.4405881603</v>
      </c>
      <c r="N29" s="11" t="n">
        <f aca="false">F29+I29</f>
        <v>104623.61833485</v>
      </c>
      <c r="O29" s="18"/>
      <c r="P29" s="19"/>
      <c r="Q29" s="19"/>
      <c r="R29" s="9"/>
      <c r="S29" s="18"/>
      <c r="T29" s="18"/>
      <c r="U29" s="18"/>
      <c r="V29" s="20"/>
      <c r="W29" s="18"/>
      <c r="X29" s="19"/>
      <c r="Y29" s="18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</row>
    <row r="30" customFormat="false" ht="12.6" hidden="false" customHeight="false" outlineLevel="0" collapsed="false">
      <c r="A30" s="0" t="n">
        <v>26</v>
      </c>
      <c r="B30" s="0" t="n">
        <f aca="false">A30+30</f>
        <v>56</v>
      </c>
      <c r="C30" s="16" t="n">
        <f aca="false">[2]MenLo!$I10</f>
        <v>69201.956317158</v>
      </c>
      <c r="D30" s="16" t="n">
        <f aca="false">[2]MenHi!$I10</f>
        <v>71215.995646908</v>
      </c>
      <c r="E30" s="17" t="n">
        <f aca="false">[2]WomenLo!$I10</f>
        <v>49728.972002094</v>
      </c>
      <c r="F30" s="17" t="n">
        <f aca="false">[2]WomenHi!$I10</f>
        <v>52286.923271844</v>
      </c>
      <c r="H30" s="1" t="n">
        <f aca="false">[1]LO!$C30</f>
        <v>7161.16141944422</v>
      </c>
      <c r="I30" s="1" t="n">
        <f aca="false">[1]HI!$C30</f>
        <v>14322.3228388884</v>
      </c>
      <c r="K30" s="1" t="n">
        <f aca="false">C30+H30</f>
        <v>76363.1177366022</v>
      </c>
      <c r="L30" s="1" t="n">
        <f aca="false">D30+I30</f>
        <v>85538.3184857964</v>
      </c>
      <c r="M30" s="11" t="n">
        <f aca="false">E30+H30</f>
        <v>56890.1334215382</v>
      </c>
      <c r="N30" s="11" t="n">
        <f aca="false">F30+I30</f>
        <v>66609.2461107324</v>
      </c>
      <c r="O30" s="21"/>
      <c r="P30" s="22"/>
      <c r="Q30" s="22"/>
      <c r="S30" s="21"/>
      <c r="T30" s="21"/>
      <c r="U30" s="21"/>
      <c r="V30" s="23"/>
      <c r="W30" s="21"/>
      <c r="X30" s="22"/>
      <c r="Y30" s="21"/>
    </row>
    <row r="31" customFormat="false" ht="12.6" hidden="false" customHeight="false" outlineLevel="0" collapsed="false">
      <c r="A31" s="0" t="n">
        <v>27</v>
      </c>
      <c r="B31" s="0" t="n">
        <f aca="false">A31+30</f>
        <v>57</v>
      </c>
      <c r="C31" s="16" t="n">
        <f aca="false">[2]MenLo!$I11</f>
        <v>70508.8723265212</v>
      </c>
      <c r="D31" s="16" t="n">
        <f aca="false">[2]MenHi!$I11</f>
        <v>72533.5297055662</v>
      </c>
      <c r="E31" s="17" t="n">
        <f aca="false">[2]WomenLo!$I11</f>
        <v>50618.1449042759</v>
      </c>
      <c r="F31" s="17" t="n">
        <f aca="false">[2]WomenHi!$I11</f>
        <v>53186.7142233209</v>
      </c>
      <c r="H31" s="1" t="n">
        <f aca="false">[1]LO!$C31</f>
        <v>7297.22348641366</v>
      </c>
      <c r="I31" s="1" t="n">
        <f aca="false">[1]HI!$C31</f>
        <v>14594.4469728273</v>
      </c>
      <c r="K31" s="1" t="n">
        <f aca="false">C31+H31</f>
        <v>77806.0958129348</v>
      </c>
      <c r="L31" s="1" t="n">
        <f aca="false">D31+I31</f>
        <v>87127.9766783935</v>
      </c>
      <c r="M31" s="11" t="n">
        <f aca="false">E31+H31</f>
        <v>57915.3683906895</v>
      </c>
      <c r="N31" s="11" t="n">
        <f aca="false">F31+I31</f>
        <v>67781.1611961482</v>
      </c>
      <c r="O31" s="21"/>
      <c r="P31" s="22"/>
      <c r="Q31" s="22"/>
      <c r="S31" s="21"/>
      <c r="T31" s="21"/>
      <c r="U31" s="21"/>
      <c r="V31" s="23"/>
      <c r="W31" s="21"/>
      <c r="X31" s="22"/>
      <c r="Y31" s="21"/>
    </row>
    <row r="32" customFormat="false" ht="12.6" hidden="false" customHeight="false" outlineLevel="0" collapsed="false">
      <c r="A32" s="0" t="n">
        <v>28</v>
      </c>
      <c r="B32" s="0" t="n">
        <f aca="false">A32+30</f>
        <v>58</v>
      </c>
      <c r="C32" s="16" t="n">
        <f aca="false">[2]MenLo!$I12</f>
        <v>71841.9266560716</v>
      </c>
      <c r="D32" s="16" t="n">
        <f aca="false">[2]MenHi!$I12</f>
        <v>73877.4144453975</v>
      </c>
      <c r="E32" s="17" t="n">
        <f aca="false">[2]WomenLo!$I12</f>
        <v>51525.1012645014</v>
      </c>
      <c r="F32" s="17" t="n">
        <f aca="false">[2]WomenHi!$I12</f>
        <v>54104.5009938273</v>
      </c>
      <c r="H32" s="1" t="n">
        <f aca="false">[1]LO!$C32</f>
        <v>7435.87073265552</v>
      </c>
      <c r="I32" s="1" t="n">
        <f aca="false">[1]HI!$C32</f>
        <v>14871.741465311</v>
      </c>
      <c r="K32" s="1" t="n">
        <f aca="false">C32+H32</f>
        <v>79277.7973887271</v>
      </c>
      <c r="L32" s="1" t="n">
        <f aca="false">D32+I32</f>
        <v>88749.1559107085</v>
      </c>
      <c r="M32" s="11" t="n">
        <f aca="false">E32+H32</f>
        <v>58960.9719971569</v>
      </c>
      <c r="N32" s="11" t="n">
        <f aca="false">F32+I32</f>
        <v>68976.2424591383</v>
      </c>
      <c r="O32" s="21"/>
      <c r="P32" s="22"/>
      <c r="Q32" s="22"/>
      <c r="S32" s="21"/>
      <c r="T32" s="21"/>
      <c r="U32" s="21"/>
      <c r="V32" s="23"/>
      <c r="W32" s="21"/>
      <c r="X32" s="22"/>
      <c r="Y32" s="21"/>
    </row>
    <row r="33" customFormat="false" ht="12.6" hidden="false" customHeight="false" outlineLevel="0" collapsed="false">
      <c r="A33" s="0" t="n">
        <v>29</v>
      </c>
      <c r="B33" s="0" t="n">
        <f aca="false">A33+30</f>
        <v>59</v>
      </c>
      <c r="C33" s="16" t="n">
        <f aca="false">[2]MenLo!$I13</f>
        <v>73201.642072213</v>
      </c>
      <c r="D33" s="16" t="n">
        <f aca="false">[2]MenHi!$I13</f>
        <v>75248.1768800254</v>
      </c>
      <c r="E33" s="17" t="n">
        <f aca="false">[2]WomenLo!$I13</f>
        <v>52450.1967519314</v>
      </c>
      <c r="F33" s="17" t="n">
        <f aca="false">[2]WomenHi!$I13</f>
        <v>55040.6434997439</v>
      </c>
      <c r="H33" s="1" t="n">
        <f aca="false">[1]LO!$C33</f>
        <v>7577.15227657597</v>
      </c>
      <c r="I33" s="1" t="n">
        <f aca="false">[1]HI!$C33</f>
        <v>15154.3045531519</v>
      </c>
      <c r="K33" s="1" t="n">
        <f aca="false">C33+H33</f>
        <v>80778.794348789</v>
      </c>
      <c r="L33" s="1" t="n">
        <f aca="false">D33+I33</f>
        <v>90402.4814331774</v>
      </c>
      <c r="M33" s="11" t="n">
        <f aca="false">E33+H33</f>
        <v>60027.3490285074</v>
      </c>
      <c r="N33" s="11" t="n">
        <f aca="false">F33+I33</f>
        <v>70194.9480528958</v>
      </c>
      <c r="O33" s="21"/>
      <c r="P33" s="22"/>
      <c r="Q33" s="22"/>
      <c r="S33" s="21"/>
      <c r="T33" s="21"/>
      <c r="U33" s="21"/>
      <c r="V33" s="23"/>
      <c r="W33" s="21"/>
      <c r="X33" s="22"/>
      <c r="Y33" s="21"/>
    </row>
    <row r="34" customFormat="false" ht="12.6" hidden="false" customHeight="false" outlineLevel="0" collapsed="false">
      <c r="A34" s="0" t="n">
        <v>30</v>
      </c>
      <c r="B34" s="0" t="n">
        <f aca="false">A34+30</f>
        <v>60</v>
      </c>
      <c r="C34" s="16" t="n">
        <f aca="false">[2]MenLo!$I14</f>
        <v>74588.5517966773</v>
      </c>
      <c r="D34" s="16" t="n">
        <f aca="false">[2]MenHi!$I14</f>
        <v>76646.354563346</v>
      </c>
      <c r="E34" s="17" t="n">
        <f aca="false">[2]WomenLo!$I14</f>
        <v>53393.7941491101</v>
      </c>
      <c r="F34" s="17" t="n">
        <f aca="false">[2]WomenHi!$I14</f>
        <v>55995.5088557787</v>
      </c>
      <c r="H34" s="1" t="n">
        <f aca="false">[1]LO!$C34</f>
        <v>7721.11816983091</v>
      </c>
      <c r="I34" s="1" t="n">
        <f aca="false">[1]HI!$C34</f>
        <v>15442.2363396618</v>
      </c>
      <c r="K34" s="1" t="n">
        <f aca="false">C34+H34</f>
        <v>82309.6699665082</v>
      </c>
      <c r="L34" s="1" t="n">
        <f aca="false">D34+I34</f>
        <v>92088.5909030078</v>
      </c>
      <c r="M34" s="11" t="n">
        <f aca="false">E34+H34</f>
        <v>61114.912318941</v>
      </c>
      <c r="N34" s="11" t="n">
        <f aca="false">F34+I34</f>
        <v>71437.7451954405</v>
      </c>
      <c r="O34" s="21"/>
      <c r="P34" s="22"/>
      <c r="Q34" s="22"/>
      <c r="S34" s="21"/>
      <c r="T34" s="21"/>
      <c r="U34" s="21"/>
      <c r="V34" s="23"/>
      <c r="W34" s="21"/>
      <c r="X34" s="22"/>
      <c r="Y34" s="21"/>
    </row>
    <row r="35" customFormat="false" ht="12.6" hidden="false" customHeight="false" outlineLevel="0" collapsed="false">
      <c r="A35" s="0" t="n">
        <v>31</v>
      </c>
      <c r="B35" s="0" t="n">
        <f aca="false">A35+30</f>
        <v>61</v>
      </c>
      <c r="C35" s="16" t="n">
        <f aca="false">[2]MenLo!$I15</f>
        <v>75932.4673196831</v>
      </c>
      <c r="D35" s="16" t="n">
        <f aca="false">[2]MenHi!$I15</f>
        <v>78001.1887384835</v>
      </c>
      <c r="E35" s="17" t="n">
        <f aca="false">[2]WomenLo!$I15</f>
        <v>54308.1400269762</v>
      </c>
      <c r="F35" s="17" t="n">
        <f aca="false">[2]WomenHi!$I15</f>
        <v>56920.7733857765</v>
      </c>
      <c r="H35" s="1" t="n">
        <f aca="false">[1]LO!$C35</f>
        <v>0</v>
      </c>
      <c r="I35" s="1" t="n">
        <f aca="false">[1]HI!$C35</f>
        <v>0</v>
      </c>
      <c r="K35" s="1" t="n">
        <f aca="false">C35+H35</f>
        <v>75932.4673196831</v>
      </c>
      <c r="L35" s="1" t="n">
        <f aca="false">D35+I35</f>
        <v>78001.1887384835</v>
      </c>
      <c r="M35" s="11" t="n">
        <f aca="false">E35+H35</f>
        <v>54308.1400269762</v>
      </c>
      <c r="N35" s="11" t="n">
        <f aca="false">F35+I35</f>
        <v>56920.7733857765</v>
      </c>
      <c r="O35" s="21"/>
      <c r="P35" s="22"/>
      <c r="Q35" s="22"/>
      <c r="S35" s="21"/>
      <c r="T35" s="21"/>
      <c r="U35" s="21"/>
      <c r="V35" s="23"/>
      <c r="W35" s="21"/>
      <c r="X35" s="22"/>
      <c r="Y35" s="21"/>
    </row>
    <row r="36" customFormat="false" ht="12.6" hidden="false" customHeight="false" outlineLevel="0" collapsed="false">
      <c r="A36" s="0" t="n">
        <v>32</v>
      </c>
      <c r="B36" s="0" t="n">
        <f aca="false">A36+30</f>
        <v>62</v>
      </c>
      <c r="C36" s="16" t="n">
        <f aca="false">[2]MenLo!$I16</f>
        <v>77301.9172376261</v>
      </c>
      <c r="D36" s="16" t="n">
        <f aca="false">[2]MenHi!$I16</f>
        <v>79381.7647629487</v>
      </c>
      <c r="E36" s="17" t="n">
        <f aca="false">[2]WomenLo!$I16</f>
        <v>55239.8584765217</v>
      </c>
      <c r="F36" s="17" t="n">
        <f aca="false">[2]WomenHi!$I16</f>
        <v>57863.6179418443</v>
      </c>
      <c r="H36" s="1" t="n">
        <f aca="false">[1]LO!$C36</f>
        <v>0</v>
      </c>
      <c r="I36" s="1" t="n">
        <f aca="false">[1]HI!$C36</f>
        <v>0</v>
      </c>
      <c r="K36" s="1" t="n">
        <f aca="false">C36+H36</f>
        <v>77301.9172376261</v>
      </c>
      <c r="L36" s="1" t="n">
        <f aca="false">D36+I36</f>
        <v>79381.7647629487</v>
      </c>
      <c r="M36" s="11" t="n">
        <f aca="false">E36+H36</f>
        <v>55239.8584765217</v>
      </c>
      <c r="N36" s="11" t="n">
        <f aca="false">F36+I36</f>
        <v>57863.6179418443</v>
      </c>
      <c r="O36" s="21"/>
      <c r="P36" s="22"/>
      <c r="Q36" s="22"/>
      <c r="S36" s="21"/>
      <c r="T36" s="21"/>
      <c r="U36" s="21"/>
      <c r="V36" s="23"/>
      <c r="W36" s="21"/>
      <c r="X36" s="22"/>
      <c r="Y36" s="21"/>
    </row>
    <row r="37" customFormat="false" ht="12.6" hidden="false" customHeight="false" outlineLevel="0" collapsed="false">
      <c r="A37" s="0" t="n">
        <v>33</v>
      </c>
      <c r="B37" s="0" t="n">
        <f aca="false">A37+30</f>
        <v>63</v>
      </c>
      <c r="C37" s="16" t="n">
        <f aca="false">[2]MenLo!$I17</f>
        <v>78697.38670401</v>
      </c>
      <c r="D37" s="16" t="n">
        <f aca="false">[2]MenHi!$I17</f>
        <v>80788.5717318787</v>
      </c>
      <c r="E37" s="17" t="n">
        <f aca="false">[2]WomenLo!$I17</f>
        <v>56189.2795766086</v>
      </c>
      <c r="F37" s="17" t="n">
        <f aca="false">[2]WomenHi!$I17</f>
        <v>58824.3765444773</v>
      </c>
      <c r="H37" s="1" t="n">
        <f aca="false">[1]LO!$C37</f>
        <v>0</v>
      </c>
      <c r="I37" s="1" t="n">
        <f aca="false">[1]HI!$C37</f>
        <v>0</v>
      </c>
      <c r="K37" s="1" t="n">
        <f aca="false">C37+H37</f>
        <v>78697.38670401</v>
      </c>
      <c r="L37" s="1" t="n">
        <f aca="false">D37+I37</f>
        <v>80788.5717318787</v>
      </c>
      <c r="M37" s="11" t="n">
        <f aca="false">E37+H37</f>
        <v>56189.2795766086</v>
      </c>
      <c r="N37" s="11" t="n">
        <f aca="false">F37+I37</f>
        <v>58824.3765444773</v>
      </c>
      <c r="O37" s="21"/>
      <c r="P37" s="22"/>
      <c r="Q37" s="22"/>
      <c r="S37" s="21"/>
      <c r="T37" s="21"/>
      <c r="U37" s="21"/>
      <c r="V37" s="23"/>
      <c r="W37" s="21"/>
      <c r="X37" s="22"/>
      <c r="Y37" s="21"/>
    </row>
    <row r="38" customFormat="false" ht="12.6" hidden="false" customHeight="false" outlineLevel="0" collapsed="false">
      <c r="A38" s="0" t="n">
        <v>34</v>
      </c>
      <c r="B38" s="0" t="n">
        <f aca="false">A38+30</f>
        <v>64</v>
      </c>
      <c r="C38" s="16" t="n">
        <f aca="false">[2]MenLo!$I18</f>
        <v>80295.8119455916</v>
      </c>
      <c r="D38" s="16" t="n">
        <f aca="false">[2]MenHi!$I18</f>
        <v>82401.7811235548</v>
      </c>
      <c r="E38" s="17" t="n">
        <f aca="false">[2]WomenLo!$I18</f>
        <v>57283.1540156946</v>
      </c>
      <c r="F38" s="17" t="n">
        <f aca="false">[2]WomenHi!$I18</f>
        <v>59934.2201269912</v>
      </c>
      <c r="H38" s="1" t="n">
        <f aca="false">[1]LO!$C38</f>
        <v>0</v>
      </c>
      <c r="I38" s="1" t="n">
        <f aca="false">[1]HI!$C38</f>
        <v>0</v>
      </c>
      <c r="K38" s="1" t="n">
        <f aca="false">C38+H38</f>
        <v>80295.8119455916</v>
      </c>
      <c r="L38" s="1" t="n">
        <f aca="false">D38+I38</f>
        <v>82401.7811235548</v>
      </c>
      <c r="M38" s="11" t="n">
        <f aca="false">E38+H38</f>
        <v>57283.1540156946</v>
      </c>
      <c r="N38" s="11" t="n">
        <f aca="false">F38+I38</f>
        <v>59934.2201269912</v>
      </c>
      <c r="O38" s="21"/>
      <c r="P38" s="22"/>
      <c r="Q38" s="22"/>
      <c r="S38" s="21"/>
      <c r="T38" s="21"/>
      <c r="U38" s="21"/>
      <c r="V38" s="23"/>
      <c r="W38" s="21"/>
      <c r="X38" s="22"/>
      <c r="Y38" s="21"/>
    </row>
    <row r="39" customFormat="false" ht="12.6" hidden="false" customHeight="false" outlineLevel="0" collapsed="false">
      <c r="A39" s="0" t="n">
        <v>35</v>
      </c>
      <c r="B39" s="0" t="n">
        <f aca="false">A39+30</f>
        <v>65</v>
      </c>
      <c r="C39" s="16" t="n">
        <f aca="false">[2]MenLo!$I19</f>
        <v>82017.457729786</v>
      </c>
      <c r="D39" s="16" t="n">
        <f aca="false">[2]MenHi!$I19</f>
        <v>84140.0461807305</v>
      </c>
      <c r="E39" s="17" t="n">
        <f aca="false">[2]WomenLo!$I19</f>
        <v>58464.0766426087</v>
      </c>
      <c r="F39" s="17" t="n">
        <f aca="false">[2]WomenHi!$I19</f>
        <v>61133.5395168865</v>
      </c>
      <c r="H39" s="1" t="n">
        <f aca="false">[1]LO!$C39</f>
        <v>0</v>
      </c>
      <c r="I39" s="1" t="n">
        <f aca="false">[1]HI!$C39</f>
        <v>0</v>
      </c>
      <c r="K39" s="1" t="n">
        <f aca="false">C39+H39</f>
        <v>82017.457729786</v>
      </c>
      <c r="L39" s="1" t="n">
        <f aca="false">D39+I39</f>
        <v>84140.0461807305</v>
      </c>
      <c r="M39" s="11" t="n">
        <f aca="false">E39+H39</f>
        <v>58464.0766426087</v>
      </c>
      <c r="N39" s="11" t="n">
        <f aca="false">F39+I39</f>
        <v>61133.5395168865</v>
      </c>
      <c r="O39" s="21"/>
      <c r="P39" s="22"/>
      <c r="Q39" s="22"/>
      <c r="S39" s="21"/>
      <c r="T39" s="21"/>
      <c r="U39" s="21"/>
      <c r="V39" s="23"/>
      <c r="W39" s="21"/>
      <c r="X39" s="22"/>
      <c r="Y39" s="21"/>
    </row>
    <row r="40" customFormat="false" ht="12.6" hidden="false" customHeight="false" outlineLevel="0" collapsed="false">
      <c r="A40" s="0" t="n">
        <v>36</v>
      </c>
      <c r="B40" s="0" t="n">
        <f aca="false">A40+30</f>
        <v>66</v>
      </c>
      <c r="C40" s="16" t="n">
        <f aca="false">[2]MenLo!$I20</f>
        <v>83502.1234079984</v>
      </c>
      <c r="D40" s="16" t="n">
        <f aca="false">[2]MenHi!$I20</f>
        <v>85636.7079554134</v>
      </c>
      <c r="E40" s="17" t="n">
        <f aca="false">[2]WomenLo!$I20</f>
        <v>59474.2124836521</v>
      </c>
      <c r="F40" s="17" t="n">
        <f aca="false">[2]WomenHi!$I20</f>
        <v>62155.6714544004</v>
      </c>
      <c r="H40" s="1" t="n">
        <f aca="false">[1]LO!$C40</f>
        <v>0</v>
      </c>
      <c r="I40" s="1" t="n">
        <f aca="false">[1]HI!$C40</f>
        <v>0</v>
      </c>
      <c r="K40" s="1" t="n">
        <f aca="false">C40+H40</f>
        <v>83502.1234079984</v>
      </c>
      <c r="L40" s="1" t="n">
        <f aca="false">D40+I40</f>
        <v>85636.7079554134</v>
      </c>
      <c r="M40" s="11" t="n">
        <f aca="false">E40+H40</f>
        <v>59474.2124836521</v>
      </c>
      <c r="N40" s="11" t="n">
        <f aca="false">F40+I40</f>
        <v>62155.6714544004</v>
      </c>
      <c r="O40" s="21"/>
      <c r="P40" s="22"/>
      <c r="Q40" s="22"/>
      <c r="S40" s="21"/>
      <c r="T40" s="21"/>
      <c r="U40" s="21"/>
      <c r="V40" s="23"/>
      <c r="W40" s="21"/>
      <c r="X40" s="22"/>
      <c r="Y40" s="21"/>
    </row>
    <row r="41" customFormat="false" ht="12.6" hidden="false" customHeight="false" outlineLevel="0" collapsed="false">
      <c r="A41" s="0" t="n">
        <v>37</v>
      </c>
      <c r="B41" s="0" t="n">
        <f aca="false">A41+30</f>
        <v>67</v>
      </c>
      <c r="C41" s="16" t="n">
        <f aca="false">[2]MenLo!$I21</f>
        <v>85014.9977340969</v>
      </c>
      <c r="D41" s="16" t="n">
        <f aca="false">[2]MenHi!$I21</f>
        <v>87161.8063038152</v>
      </c>
      <c r="E41" s="17" t="n">
        <f aca="false">[2]WomenLo!$I21</f>
        <v>60503.5409056753</v>
      </c>
      <c r="F41" s="17" t="n">
        <f aca="false">[2]WomenHi!$I21</f>
        <v>63197.223898727</v>
      </c>
      <c r="H41" s="1" t="n">
        <f aca="false">[1]LO!$C41</f>
        <v>0</v>
      </c>
      <c r="I41" s="1" t="n">
        <f aca="false">[1]HI!$C41</f>
        <v>0</v>
      </c>
      <c r="K41" s="1" t="n">
        <f aca="false">C41+H41</f>
        <v>85014.9977340969</v>
      </c>
      <c r="L41" s="1" t="n">
        <f aca="false">D41+I41</f>
        <v>87161.8063038152</v>
      </c>
      <c r="M41" s="11" t="n">
        <f aca="false">E41+H41</f>
        <v>60503.5409056753</v>
      </c>
      <c r="N41" s="11" t="n">
        <f aca="false">F41+I41</f>
        <v>63197.223898727</v>
      </c>
      <c r="O41" s="21"/>
      <c r="P41" s="22"/>
      <c r="Q41" s="22"/>
      <c r="S41" s="21"/>
      <c r="T41" s="21"/>
      <c r="U41" s="21"/>
      <c r="V41" s="23"/>
      <c r="W41" s="21"/>
      <c r="X41" s="22"/>
      <c r="Y41" s="21"/>
    </row>
    <row r="42" customFormat="false" ht="12.6" hidden="false" customHeight="false" outlineLevel="0" collapsed="false">
      <c r="A42" s="0" t="n">
        <v>38</v>
      </c>
      <c r="B42" s="0" t="n">
        <f aca="false">A42+30</f>
        <v>68</v>
      </c>
      <c r="C42" s="16" t="n">
        <f aca="false">[2]MenLo!$I22</f>
        <v>86556.6166723912</v>
      </c>
      <c r="D42" s="16" t="n">
        <f aca="false">[2]MenHi!$I22</f>
        <v>88715.8815208367</v>
      </c>
      <c r="E42" s="17" t="n">
        <f aca="false">[2]WomenLo!$I22</f>
        <v>61552.4265677169</v>
      </c>
      <c r="F42" s="17" t="n">
        <f aca="false">[2]WomenHi!$I22</f>
        <v>64258.5658394958</v>
      </c>
      <c r="H42" s="1" t="n">
        <f aca="false">[1]LO!$C42</f>
        <v>0</v>
      </c>
      <c r="I42" s="1" t="n">
        <f aca="false">[1]HI!$C42</f>
        <v>0</v>
      </c>
      <c r="K42" s="1" t="n">
        <f aca="false">C42+H42</f>
        <v>86556.6166723912</v>
      </c>
      <c r="L42" s="1" t="n">
        <f aca="false">D42+I42</f>
        <v>88715.8815208367</v>
      </c>
      <c r="M42" s="11" t="n">
        <f aca="false">E42+H42</f>
        <v>61552.4265677169</v>
      </c>
      <c r="N42" s="11" t="n">
        <f aca="false">F42+I42</f>
        <v>64258.5658394958</v>
      </c>
      <c r="O42" s="21"/>
      <c r="P42" s="22"/>
      <c r="Q42" s="22"/>
      <c r="S42" s="21"/>
      <c r="T42" s="21"/>
      <c r="U42" s="21"/>
      <c r="V42" s="23"/>
      <c r="W42" s="21"/>
      <c r="X42" s="22"/>
      <c r="Y42" s="21"/>
    </row>
    <row r="43" customFormat="false" ht="12.6" hidden="false" customHeight="false" outlineLevel="0" collapsed="false">
      <c r="A43" s="0" t="n">
        <v>39</v>
      </c>
      <c r="B43" s="0" t="n">
        <f aca="false">A43+30</f>
        <v>69</v>
      </c>
      <c r="C43" s="16" t="n">
        <f aca="false">[2]MenLo!$I23</f>
        <v>88127.5263705131</v>
      </c>
      <c r="D43" s="16" t="n">
        <f aca="false">[2]MenHi!$I23</f>
        <v>90299.4841669816</v>
      </c>
      <c r="E43" s="17" t="n">
        <f aca="false">[2]WomenLo!$I23</f>
        <v>62621.2410573374</v>
      </c>
      <c r="F43" s="17" t="n">
        <f aca="false">[2]WomenHi!$I23</f>
        <v>65340.0732771392</v>
      </c>
      <c r="H43" s="1" t="n">
        <f aca="false">[1]LO!$C43</f>
        <v>0</v>
      </c>
      <c r="I43" s="1" t="n">
        <f aca="false">[1]HI!$C43</f>
        <v>0</v>
      </c>
      <c r="K43" s="1" t="n">
        <f aca="false">C43+H43</f>
        <v>88127.5263705131</v>
      </c>
      <c r="L43" s="1" t="n">
        <f aca="false">D43+I43</f>
        <v>90299.4841669816</v>
      </c>
      <c r="M43" s="11" t="n">
        <f aca="false">E43+H43</f>
        <v>62621.2410573374</v>
      </c>
      <c r="N43" s="11" t="n">
        <f aca="false">F43+I43</f>
        <v>65340.0732771392</v>
      </c>
      <c r="O43" s="21"/>
      <c r="P43" s="22"/>
      <c r="Q43" s="22"/>
      <c r="S43" s="21"/>
      <c r="T43" s="21"/>
      <c r="U43" s="21"/>
      <c r="V43" s="23"/>
      <c r="W43" s="21"/>
      <c r="X43" s="22"/>
      <c r="Y43" s="21"/>
    </row>
    <row r="44" customFormat="false" ht="12.6" hidden="false" customHeight="false" outlineLevel="0" collapsed="false">
      <c r="A44" s="0" t="n">
        <v>40</v>
      </c>
      <c r="B44" s="0" t="n">
        <f aca="false">A44+30</f>
        <v>70</v>
      </c>
      <c r="C44" s="16" t="n">
        <f aca="false">[2]MenLo!$I24</f>
        <v>89728.2833528994</v>
      </c>
      <c r="D44" s="16" t="n">
        <f aca="false">[2]MenHi!$I24</f>
        <v>91913.1752634032</v>
      </c>
      <c r="E44" s="17" t="n">
        <f aca="false">[2]WomenLo!$I24</f>
        <v>63710.3630222606</v>
      </c>
      <c r="F44" s="17" t="n">
        <f aca="false">[2]WomenHi!$I24</f>
        <v>66442.1293560978</v>
      </c>
      <c r="H44" s="1" t="n">
        <f aca="false">[1]LO!$C44</f>
        <v>0</v>
      </c>
      <c r="I44" s="1" t="n">
        <f aca="false">[1]HI!$C44</f>
        <v>0</v>
      </c>
      <c r="K44" s="1" t="n">
        <f aca="false">C44+H44</f>
        <v>89728.2833528994</v>
      </c>
      <c r="L44" s="1" t="n">
        <f aca="false">D44+I44</f>
        <v>91913.1752634032</v>
      </c>
      <c r="M44" s="11" t="n">
        <f aca="false">E44+H44</f>
        <v>63710.3630222606</v>
      </c>
      <c r="N44" s="11" t="n">
        <f aca="false">F44+I44</f>
        <v>66442.1293560978</v>
      </c>
      <c r="O44" s="21"/>
      <c r="P44" s="22"/>
      <c r="Q44" s="22"/>
      <c r="S44" s="21"/>
      <c r="T44" s="21"/>
      <c r="U44" s="21"/>
      <c r="V44" s="23"/>
      <c r="W44" s="21"/>
      <c r="X44" s="22"/>
      <c r="Y44" s="21"/>
    </row>
    <row r="45" customFormat="false" ht="12.6" hidden="false" customHeight="false" outlineLevel="0" collapsed="false">
      <c r="A45" s="0" t="n">
        <v>41</v>
      </c>
      <c r="B45" s="0" t="n">
        <f aca="false">A45+30</f>
        <v>71</v>
      </c>
      <c r="C45" s="16" t="n">
        <f aca="false">[2]MenLo!$I25</f>
        <v>91359.454717951</v>
      </c>
      <c r="D45" s="16" t="n">
        <f aca="false">[2]MenHi!$I25</f>
        <v>93557.5264906569</v>
      </c>
      <c r="E45" s="17" t="n">
        <f aca="false">[2]WomenLo!$I25</f>
        <v>64820.1783045174</v>
      </c>
      <c r="F45" s="17" t="n">
        <f aca="false">[2]WomenHi!$I25</f>
        <v>67565.1245005567</v>
      </c>
      <c r="H45" s="1" t="n">
        <f aca="false">[1]LO!$C45</f>
        <v>0</v>
      </c>
      <c r="I45" s="1" t="n">
        <f aca="false">[1]HI!$C45</f>
        <v>0</v>
      </c>
      <c r="K45" s="1" t="n">
        <f aca="false">C45+H45</f>
        <v>91359.454717951</v>
      </c>
      <c r="L45" s="1" t="n">
        <f aca="false">D45+I45</f>
        <v>93557.5264906569</v>
      </c>
      <c r="M45" s="11" t="n">
        <f aca="false">E45+H45</f>
        <v>64820.1783045174</v>
      </c>
      <c r="N45" s="11" t="n">
        <f aca="false">F45+I45</f>
        <v>67565.1245005567</v>
      </c>
      <c r="O45" s="21"/>
      <c r="P45" s="22"/>
      <c r="Q45" s="22"/>
      <c r="S45" s="21"/>
      <c r="T45" s="21"/>
      <c r="U45" s="21"/>
      <c r="V45" s="23"/>
      <c r="W45" s="21"/>
      <c r="X45" s="22"/>
      <c r="Y45" s="21"/>
    </row>
    <row r="46" customFormat="false" ht="12.6" hidden="false" customHeight="false" outlineLevel="0" collapsed="false">
      <c r="A46" s="0" t="n">
        <v>42</v>
      </c>
      <c r="B46" s="0" t="n">
        <f aca="false">A46+30</f>
        <v>72</v>
      </c>
      <c r="C46" s="16" t="n">
        <f aca="false">[2]MenLo!$I26</f>
        <v>93021.6183389385</v>
      </c>
      <c r="D46" s="16" t="n">
        <f aca="false">[2]MenHi!$I26</f>
        <v>95233.1203912284</v>
      </c>
      <c r="E46" s="17" t="n">
        <f aca="false">[2]WomenLo!$I26</f>
        <v>65951.0800771371</v>
      </c>
      <c r="F46" s="17" t="n">
        <f aca="false">[2]WomenHi!$I26</f>
        <v>68709.4565527602</v>
      </c>
      <c r="H46" s="1" t="n">
        <f aca="false">[1]LO!$C46</f>
        <v>0</v>
      </c>
      <c r="I46" s="1" t="n">
        <f aca="false">[1]HI!$C46</f>
        <v>0</v>
      </c>
      <c r="K46" s="1" t="n">
        <f aca="false">C46+H46</f>
        <v>93021.6183389385</v>
      </c>
      <c r="L46" s="1" t="n">
        <f aca="false">D46+I46</f>
        <v>95233.1203912284</v>
      </c>
      <c r="M46" s="11" t="n">
        <f aca="false">E46+H46</f>
        <v>65951.0800771371</v>
      </c>
      <c r="N46" s="11" t="n">
        <f aca="false">F46+I46</f>
        <v>68709.4565527602</v>
      </c>
      <c r="O46" s="21"/>
      <c r="P46" s="22"/>
      <c r="Q46" s="22"/>
      <c r="S46" s="21"/>
      <c r="T46" s="21"/>
      <c r="U46" s="21"/>
      <c r="V46" s="23"/>
      <c r="W46" s="21"/>
      <c r="X46" s="22"/>
      <c r="Y46" s="21"/>
    </row>
    <row r="47" customFormat="false" ht="12.6" hidden="false" customHeight="false" outlineLevel="0" collapsed="false">
      <c r="A47" s="0" t="n">
        <v>43</v>
      </c>
      <c r="B47" s="0" t="n">
        <f aca="false">A47+30</f>
        <v>73</v>
      </c>
      <c r="C47" s="16" t="n">
        <f aca="false">[2]MenLo!$I27</f>
        <v>94715.3630687248</v>
      </c>
      <c r="D47" s="16" t="n">
        <f aca="false">[2]MenHi!$I27</f>
        <v>96940.5505759107</v>
      </c>
      <c r="E47" s="17" t="n">
        <f aca="false">[2]WomenLo!$I27</f>
        <v>67103.4689834365</v>
      </c>
      <c r="F47" s="17" t="n">
        <f aca="false">[2]WomenHi!$I27</f>
        <v>69875.5309139557</v>
      </c>
      <c r="H47" s="1" t="n">
        <f aca="false">[1]LO!$C47</f>
        <v>0</v>
      </c>
      <c r="I47" s="1" t="n">
        <f aca="false">[1]HI!$C47</f>
        <v>0</v>
      </c>
      <c r="K47" s="1" t="n">
        <f aca="false">C47+H47</f>
        <v>94715.3630687248</v>
      </c>
      <c r="L47" s="1" t="n">
        <f aca="false">D47+I47</f>
        <v>96940.5505759107</v>
      </c>
      <c r="M47" s="11" t="n">
        <f aca="false">E47+H47</f>
        <v>67103.4689834365</v>
      </c>
      <c r="N47" s="11" t="n">
        <f aca="false">F47+I47</f>
        <v>69875.5309139557</v>
      </c>
      <c r="O47" s="21"/>
      <c r="P47" s="22"/>
      <c r="Q47" s="22"/>
      <c r="S47" s="21"/>
      <c r="T47" s="21"/>
      <c r="U47" s="21"/>
      <c r="V47" s="23"/>
      <c r="W47" s="21"/>
      <c r="X47" s="22"/>
      <c r="Y47" s="21"/>
    </row>
    <row r="48" customFormat="false" ht="12.6" hidden="false" customHeight="false" outlineLevel="0" collapsed="false">
      <c r="A48" s="0" t="n">
        <v>44</v>
      </c>
      <c r="B48" s="0" t="n">
        <f aca="false">A48+30</f>
        <v>74</v>
      </c>
      <c r="C48" s="16" t="n">
        <f aca="false">[2]MenLo!$I28</f>
        <v>96441.2889483771</v>
      </c>
      <c r="D48" s="16" t="n">
        <f aca="false">[2]MenHi!$I28</f>
        <v>98680.421934102</v>
      </c>
      <c r="E48" s="17" t="n">
        <f aca="false">[2]WomenLo!$I28</f>
        <v>68277.7532789556</v>
      </c>
      <c r="F48" s="17" t="n">
        <f aca="false">[2]WomenHi!$I28</f>
        <v>71063.7606880138</v>
      </c>
      <c r="H48" s="1" t="n">
        <f aca="false">[1]LO!$C48</f>
        <v>0</v>
      </c>
      <c r="I48" s="1" t="n">
        <f aca="false">[1]HI!$C48</f>
        <v>0</v>
      </c>
      <c r="K48" s="1" t="n">
        <f aca="false">C48+H48</f>
        <v>96441.2889483771</v>
      </c>
      <c r="L48" s="1" t="n">
        <f aca="false">D48+I48</f>
        <v>98680.421934102</v>
      </c>
      <c r="M48" s="11" t="n">
        <f aca="false">E48+H48</f>
        <v>68277.7532789556</v>
      </c>
      <c r="N48" s="11" t="n">
        <f aca="false">F48+I48</f>
        <v>71063.7606880138</v>
      </c>
      <c r="O48" s="21"/>
      <c r="P48" s="22"/>
      <c r="Q48" s="22"/>
      <c r="S48" s="21"/>
      <c r="T48" s="21"/>
      <c r="U48" s="21"/>
      <c r="V48" s="23"/>
      <c r="W48" s="21"/>
      <c r="X48" s="22"/>
      <c r="Y48" s="21"/>
    </row>
    <row r="49" customFormat="false" ht="12.6" hidden="false" customHeight="false" outlineLevel="0" collapsed="false">
      <c r="A49" s="0" t="n">
        <v>45</v>
      </c>
      <c r="B49" s="0" t="n">
        <f aca="false">A49+30</f>
        <v>75</v>
      </c>
      <c r="C49" s="16" t="n">
        <f aca="false">[2]MenLo!$I29</f>
        <v>92930.1456895032</v>
      </c>
      <c r="D49" s="16" t="n">
        <f aca="false">[2]MenHi!$I29</f>
        <v>95104.3238603593</v>
      </c>
      <c r="E49" s="17" t="n">
        <f aca="false">[2]WomenLo!$I29</f>
        <v>65729.468029966</v>
      </c>
      <c r="F49" s="17" t="n">
        <f aca="false">[2]WomenHi!$I29</f>
        <v>68421.4882874888</v>
      </c>
      <c r="H49" s="1" t="n">
        <f aca="false">[1]LO!$C49</f>
        <v>0</v>
      </c>
      <c r="I49" s="1" t="n">
        <f aca="false">[1]HI!$C49</f>
        <v>0</v>
      </c>
      <c r="K49" s="1" t="n">
        <f aca="false">C49+H49</f>
        <v>92930.1456895032</v>
      </c>
      <c r="L49" s="1" t="n">
        <f aca="false">D49+I49</f>
        <v>95104.3238603593</v>
      </c>
      <c r="M49" s="11" t="n">
        <f aca="false">E49+H49</f>
        <v>65729.468029966</v>
      </c>
      <c r="N49" s="11" t="n">
        <f aca="false">F49+I49</f>
        <v>68421.4882874888</v>
      </c>
      <c r="O49" s="21"/>
      <c r="P49" s="22"/>
      <c r="Q49" s="22"/>
      <c r="S49" s="21"/>
      <c r="T49" s="21"/>
      <c r="U49" s="21"/>
      <c r="V49" s="23"/>
      <c r="W49" s="21"/>
      <c r="X49" s="22"/>
      <c r="Y49" s="21"/>
    </row>
    <row r="50" customFormat="false" ht="12.6" hidden="false" customHeight="false" outlineLevel="0" collapsed="false">
      <c r="A50" s="0" t="n">
        <v>46</v>
      </c>
      <c r="B50" s="0" t="n">
        <f aca="false">A50+30</f>
        <v>76</v>
      </c>
      <c r="C50" s="16" t="n">
        <f aca="false">[2]MenLo!$I30</f>
        <v>94626.0632026707</v>
      </c>
      <c r="D50" s="16" t="n">
        <f aca="false">[2]MenHi!$I30</f>
        <v>96814.7218145681</v>
      </c>
      <c r="E50" s="17" t="n">
        <f aca="false">[2]WomenLo!$I30</f>
        <v>66882.991268521</v>
      </c>
      <c r="F50" s="17" t="n">
        <f aca="false">[2]WomenHi!$I30</f>
        <v>69589.4919670851</v>
      </c>
      <c r="H50" s="1" t="n">
        <f aca="false">[1]LO!$C50</f>
        <v>0</v>
      </c>
      <c r="I50" s="1" t="n">
        <f aca="false">[1]HI!$C50</f>
        <v>0</v>
      </c>
      <c r="K50" s="1" t="n">
        <f aca="false">C50+H50</f>
        <v>94626.0632026707</v>
      </c>
      <c r="L50" s="1" t="n">
        <f aca="false">D50+I50</f>
        <v>96814.7218145681</v>
      </c>
      <c r="M50" s="11" t="n">
        <f aca="false">E50+H50</f>
        <v>66882.991268521</v>
      </c>
      <c r="N50" s="11" t="n">
        <f aca="false">F50+I50</f>
        <v>69589.4919670851</v>
      </c>
      <c r="O50" s="21"/>
      <c r="P50" s="22"/>
      <c r="Q50" s="22"/>
      <c r="S50" s="21"/>
      <c r="T50" s="21"/>
      <c r="U50" s="21"/>
      <c r="V50" s="23"/>
      <c r="W50" s="21"/>
      <c r="X50" s="22"/>
      <c r="Y50" s="21"/>
    </row>
    <row r="51" customFormat="false" ht="12.6" hidden="false" customHeight="false" outlineLevel="0" collapsed="false">
      <c r="A51" s="0" t="n">
        <v>47</v>
      </c>
      <c r="B51" s="0" t="n">
        <f aca="false">A51+30</f>
        <v>77</v>
      </c>
      <c r="C51" s="16" t="n">
        <f aca="false">[2]MenLo!$I31</f>
        <v>96354.2031485885</v>
      </c>
      <c r="D51" s="16" t="n">
        <f aca="false">[2]MenHi!$I31</f>
        <v>98557.6173299069</v>
      </c>
      <c r="E51" s="17" t="n">
        <f aca="false">[2]WomenLo!$I31</f>
        <v>68058.4314486085</v>
      </c>
      <c r="F51" s="17" t="n">
        <f aca="false">[2]WomenHi!$I31</f>
        <v>70779.6877165937</v>
      </c>
      <c r="H51" s="1" t="n">
        <f aca="false">[1]LO!$C51</f>
        <v>0</v>
      </c>
      <c r="I51" s="1" t="n">
        <f aca="false">[1]HI!$C51</f>
        <v>0</v>
      </c>
      <c r="K51" s="1" t="n">
        <f aca="false">C51+H51</f>
        <v>96354.2031485885</v>
      </c>
      <c r="L51" s="1" t="n">
        <f aca="false">D51+I51</f>
        <v>98557.6173299069</v>
      </c>
      <c r="M51" s="11" t="n">
        <f aca="false">E51+H51</f>
        <v>68058.4314486085</v>
      </c>
      <c r="N51" s="11" t="n">
        <f aca="false">F51+I51</f>
        <v>70779.6877165937</v>
      </c>
      <c r="O51" s="21"/>
      <c r="P51" s="22"/>
      <c r="Q51" s="22"/>
      <c r="S51" s="21"/>
      <c r="T51" s="21"/>
      <c r="U51" s="21"/>
      <c r="V51" s="23"/>
      <c r="W51" s="21"/>
      <c r="X51" s="22"/>
      <c r="Y51" s="21"/>
    </row>
    <row r="52" customFormat="false" ht="12.6" hidden="false" customHeight="false" outlineLevel="0" collapsed="false">
      <c r="A52" s="0" t="n">
        <v>48</v>
      </c>
      <c r="B52" s="0" t="n">
        <f aca="false">A52+30</f>
        <v>78</v>
      </c>
      <c r="C52" s="16" t="n">
        <f aca="false">[2]MenLo!$I32</f>
        <v>98115.1777534787</v>
      </c>
      <c r="D52" s="16" t="n">
        <f aca="false">[2]MenHi!$I32</f>
        <v>100333.627860037</v>
      </c>
      <c r="E52" s="17" t="n">
        <f aca="false">[2]WomenLo!$I32</f>
        <v>69256.2049921178</v>
      </c>
      <c r="F52" s="17" t="n">
        <f aca="false">[2]WomenHi!$I32</f>
        <v>71992.497185343</v>
      </c>
      <c r="H52" s="1" t="n">
        <f aca="false">[1]LO!$C52</f>
        <v>0</v>
      </c>
      <c r="I52" s="1" t="n">
        <f aca="false">[1]HI!$C52</f>
        <v>0</v>
      </c>
      <c r="K52" s="1" t="n">
        <f aca="false">C52+H52</f>
        <v>98115.1777534787</v>
      </c>
      <c r="L52" s="1" t="n">
        <f aca="false">D52+I52</f>
        <v>100333.627860037</v>
      </c>
      <c r="M52" s="11" t="n">
        <f aca="false">E52+H52</f>
        <v>69256.2049921178</v>
      </c>
      <c r="N52" s="11" t="n">
        <f aca="false">F52+I52</f>
        <v>71992.497185343</v>
      </c>
      <c r="O52" s="21"/>
      <c r="P52" s="22"/>
      <c r="Q52" s="22"/>
      <c r="S52" s="21"/>
      <c r="T52" s="21"/>
      <c r="U52" s="21"/>
      <c r="V52" s="23"/>
      <c r="W52" s="21"/>
      <c r="X52" s="22"/>
      <c r="Y52" s="21"/>
    </row>
    <row r="53" customFormat="false" ht="12.6" hidden="false" customHeight="false" outlineLevel="0" collapsed="false">
      <c r="A53" s="0" t="n">
        <v>49</v>
      </c>
      <c r="B53" s="0" t="n">
        <f aca="false">A53+30</f>
        <v>79</v>
      </c>
      <c r="C53" s="16" t="n">
        <f aca="false">[2]MenLo!$I33</f>
        <v>99909.6108758617</v>
      </c>
      <c r="D53" s="16" t="n">
        <f aca="false">[2]MenHi!$I33</f>
        <v>102143.38259024</v>
      </c>
      <c r="E53" s="17" t="n">
        <f aca="false">[2]WomenLo!$I33</f>
        <v>70476.7362329537</v>
      </c>
      <c r="F53" s="17" t="n">
        <f aca="false">[2]WomenHi!$I33</f>
        <v>73228.3500339985</v>
      </c>
      <c r="H53" s="1" t="n">
        <f aca="false">[1]LO!$C53</f>
        <v>0</v>
      </c>
      <c r="I53" s="1" t="n">
        <f aca="false">[1]HI!$C53</f>
        <v>0</v>
      </c>
      <c r="K53" s="1" t="n">
        <f aca="false">C53+H53</f>
        <v>99909.6108758617</v>
      </c>
      <c r="L53" s="1" t="n">
        <f aca="false">D53+I53</f>
        <v>102143.38259024</v>
      </c>
      <c r="M53" s="11" t="n">
        <f aca="false">E53+H53</f>
        <v>70476.7362329537</v>
      </c>
      <c r="N53" s="11" t="n">
        <f aca="false">F53+I53</f>
        <v>73228.3500339985</v>
      </c>
      <c r="O53" s="21"/>
      <c r="P53" s="22"/>
      <c r="Q53" s="22"/>
      <c r="S53" s="21"/>
      <c r="T53" s="21"/>
      <c r="U53" s="21"/>
      <c r="V53" s="23"/>
      <c r="W53" s="21"/>
      <c r="X53" s="22"/>
      <c r="Y53" s="21"/>
    </row>
    <row r="54" customFormat="false" ht="12.6" hidden="false" customHeight="false" outlineLevel="0" collapsed="false">
      <c r="A54" s="0" t="n">
        <v>50</v>
      </c>
      <c r="B54" s="0" t="n">
        <f aca="false">A54+30</f>
        <v>80</v>
      </c>
      <c r="C54" s="16" t="n">
        <f aca="false">[2]MenLo!$I34</f>
        <v>101738.13822757</v>
      </c>
      <c r="D54" s="16" t="n">
        <f aca="false">[2]MenHi!$I34</f>
        <v>103987.522660316</v>
      </c>
      <c r="E54" s="17" t="n">
        <f aca="false">[2]WomenLo!$I34</f>
        <v>71720.4575673654</v>
      </c>
      <c r="F54" s="17" t="n">
        <f aca="false">[2]WomenHi!$I34</f>
        <v>74487.6840867784</v>
      </c>
      <c r="H54" s="1" t="n">
        <f aca="false">[1]LO!$C54</f>
        <v>0</v>
      </c>
      <c r="I54" s="1" t="n">
        <f aca="false">[1]HI!$C54</f>
        <v>0</v>
      </c>
      <c r="K54" s="1" t="n">
        <f aca="false">C54+H54</f>
        <v>101738.13822757</v>
      </c>
      <c r="L54" s="1" t="n">
        <f aca="false">D54+I54</f>
        <v>103987.522660316</v>
      </c>
      <c r="M54" s="11" t="n">
        <f aca="false">E54+H54</f>
        <v>71720.4575673654</v>
      </c>
      <c r="N54" s="11" t="n">
        <f aca="false">F54+I54</f>
        <v>74487.6840867784</v>
      </c>
      <c r="O54" s="21"/>
      <c r="P54" s="22"/>
      <c r="Q54" s="22"/>
      <c r="S54" s="21"/>
      <c r="T54" s="21"/>
      <c r="U54" s="21"/>
      <c r="V54" s="23"/>
      <c r="W54" s="21"/>
      <c r="X54" s="22"/>
      <c r="Y54" s="21"/>
    </row>
    <row r="55" customFormat="false" ht="12.6" hidden="false" customHeight="false" outlineLevel="0" collapsed="false">
      <c r="A55" s="0" t="n">
        <v>51</v>
      </c>
      <c r="B55" s="0" t="n">
        <f aca="false">A55+30</f>
        <v>81</v>
      </c>
      <c r="C55" s="16" t="n">
        <f aca="false">[2]MenLo!$I35</f>
        <v>103601.407598961</v>
      </c>
      <c r="D55" s="16" t="n">
        <f aca="false">[2]MenHi!$I35</f>
        <v>105866.701391724</v>
      </c>
      <c r="E55" s="17" t="n">
        <f aca="false">[2]WomenLo!$I35</f>
        <v>72987.809607131</v>
      </c>
      <c r="F55" s="17" t="n">
        <f aca="false">[2]WomenHi!$I35</f>
        <v>75770.9454865612</v>
      </c>
      <c r="H55" s="1" t="n">
        <f aca="false">[1]LO!$C55</f>
        <v>0</v>
      </c>
      <c r="I55" s="1" t="n">
        <f aca="false">[1]HI!$C55</f>
        <v>0</v>
      </c>
      <c r="K55" s="1" t="n">
        <f aca="false">C55+H55</f>
        <v>103601.407598961</v>
      </c>
      <c r="L55" s="1" t="n">
        <f aca="false">D55+I55</f>
        <v>105866.701391724</v>
      </c>
      <c r="M55" s="11" t="n">
        <f aca="false">E55+H55</f>
        <v>72987.809607131</v>
      </c>
      <c r="N55" s="11" t="n">
        <f aca="false">F55+I55</f>
        <v>75770.9454865612</v>
      </c>
      <c r="O55" s="21"/>
      <c r="P55" s="22"/>
      <c r="Q55" s="22"/>
      <c r="S55" s="21"/>
      <c r="T55" s="21"/>
      <c r="U55" s="21"/>
      <c r="V55" s="23"/>
      <c r="W55" s="21"/>
      <c r="X55" s="22"/>
      <c r="Y55" s="21"/>
    </row>
    <row r="56" customFormat="false" ht="12.6" hidden="false" customHeight="false" outlineLevel="0" collapsed="false">
      <c r="A56" s="0" t="n">
        <v>52</v>
      </c>
      <c r="B56" s="0" t="n">
        <f aca="false">A56+30</f>
        <v>82</v>
      </c>
      <c r="C56" s="16" t="n">
        <f aca="false">[2]MenLo!$I36</f>
        <v>105500.079088408</v>
      </c>
      <c r="D56" s="16" t="n">
        <f aca="false">[2]MenHi!$I36</f>
        <v>107781.584519029</v>
      </c>
      <c r="E56" s="17" t="n">
        <f aca="false">[2]WomenLo!$I36</f>
        <v>74279.2413356522</v>
      </c>
      <c r="F56" s="17" t="n">
        <f aca="false">[2]WomenHi!$I36</f>
        <v>77078.5888529399</v>
      </c>
      <c r="H56" s="1" t="n">
        <f aca="false">[1]LO!$C56</f>
        <v>0</v>
      </c>
      <c r="I56" s="1" t="n">
        <f aca="false">[1]HI!$C56</f>
        <v>0</v>
      </c>
      <c r="K56" s="1" t="n">
        <f aca="false">C56+H56</f>
        <v>105500.079088408</v>
      </c>
      <c r="L56" s="1" t="n">
        <f aca="false">D56+I56</f>
        <v>107781.584519029</v>
      </c>
      <c r="M56" s="11" t="n">
        <f aca="false">E56+H56</f>
        <v>74279.2413356522</v>
      </c>
      <c r="N56" s="11" t="n">
        <f aca="false">F56+I56</f>
        <v>77078.5888529399</v>
      </c>
      <c r="O56" s="21"/>
      <c r="P56" s="22"/>
      <c r="Q56" s="22"/>
      <c r="S56" s="21"/>
      <c r="T56" s="21"/>
      <c r="U56" s="21"/>
      <c r="V56" s="23"/>
      <c r="W56" s="21"/>
      <c r="X56" s="22"/>
      <c r="Y56" s="21"/>
    </row>
    <row r="57" customFormat="false" ht="12.6" hidden="false" customHeight="false" outlineLevel="0" collapsed="false">
      <c r="A57" s="0" t="n">
        <v>53</v>
      </c>
      <c r="B57" s="0" t="n">
        <f aca="false">A57+30</f>
        <v>83</v>
      </c>
      <c r="C57" s="16" t="n">
        <f aca="false">[2]MenLo!$I37</f>
        <v>107434.825336155</v>
      </c>
      <c r="D57" s="16" t="n">
        <f aca="false">[2]MenHi!$I37</f>
        <v>109732.850425753</v>
      </c>
      <c r="E57" s="17" t="n">
        <f aca="false">[2]WomenLo!$I37</f>
        <v>75595.2102670152</v>
      </c>
      <c r="F57" s="17" t="n">
        <f aca="false">[2]WomenHi!$I37</f>
        <v>78411.0774432797</v>
      </c>
      <c r="H57" s="1" t="n">
        <f aca="false">[1]LO!$C57</f>
        <v>0</v>
      </c>
      <c r="I57" s="1" t="n">
        <f aca="false">[1]HI!$C57</f>
        <v>0</v>
      </c>
      <c r="K57" s="1" t="n">
        <f aca="false">C57+H57</f>
        <v>107434.825336155</v>
      </c>
      <c r="L57" s="1" t="n">
        <f aca="false">D57+I57</f>
        <v>109732.850425753</v>
      </c>
      <c r="M57" s="11" t="n">
        <f aca="false">E57+H57</f>
        <v>75595.2102670152</v>
      </c>
      <c r="N57" s="11" t="n">
        <f aca="false">F57+I57</f>
        <v>78411.0774432797</v>
      </c>
      <c r="O57" s="21"/>
      <c r="P57" s="22"/>
      <c r="Q57" s="22"/>
      <c r="S57" s="21"/>
      <c r="T57" s="21"/>
      <c r="U57" s="21"/>
      <c r="V57" s="23"/>
      <c r="W57" s="21"/>
      <c r="X57" s="22"/>
      <c r="Y57" s="21"/>
    </row>
    <row r="58" customFormat="false" ht="12.6" hidden="false" customHeight="false" outlineLevel="0" collapsed="false">
      <c r="A58" s="0" t="n">
        <v>54</v>
      </c>
      <c r="B58" s="0" t="n">
        <f aca="false">A58+30</f>
        <v>84</v>
      </c>
      <c r="C58" s="16" t="n">
        <f aca="false">[2]MenLo!$I38</f>
        <v>109406.331762609</v>
      </c>
      <c r="D58" s="16" t="n">
        <f aca="false">[2]MenHi!$I38</f>
        <v>111721.190384704</v>
      </c>
      <c r="E58" s="1" t="n">
        <v>0</v>
      </c>
      <c r="F58" s="1" t="n">
        <v>0</v>
      </c>
      <c r="H58" s="1" t="n">
        <f aca="false">[1]LO!$C58</f>
        <v>0</v>
      </c>
      <c r="I58" s="1" t="n">
        <f aca="false">[1]HI!$C58</f>
        <v>0</v>
      </c>
      <c r="K58" s="1" t="n">
        <f aca="false">C58+H58</f>
        <v>109406.331762609</v>
      </c>
      <c r="L58" s="1" t="n">
        <f aca="false">D58+I58</f>
        <v>111721.190384704</v>
      </c>
      <c r="M58" s="11" t="n">
        <f aca="false">E58+H58</f>
        <v>0</v>
      </c>
      <c r="N58" s="11" t="n">
        <f aca="false">F58+I58</f>
        <v>0</v>
      </c>
      <c r="O58" s="21"/>
      <c r="P58" s="22"/>
      <c r="Q58" s="22"/>
      <c r="S58" s="21"/>
      <c r="T58" s="21"/>
      <c r="U58" s="21"/>
      <c r="V58" s="23"/>
      <c r="W58" s="21"/>
      <c r="X58" s="22"/>
      <c r="Y58" s="21"/>
    </row>
    <row r="59" customFormat="false" ht="12.6" hidden="false" customHeight="false" outlineLevel="0" collapsed="false">
      <c r="A59" s="0" t="n">
        <v>55</v>
      </c>
      <c r="B59" s="0" t="n">
        <f aca="false">A59+30</f>
        <v>85</v>
      </c>
      <c r="C59" s="16" t="n">
        <f aca="false">[2]MenLo!$I39</f>
        <v>86398.7872675126</v>
      </c>
      <c r="D59" s="16" t="n">
        <f aca="false">[2]MenHi!$I39</f>
        <v>88417.3694642226</v>
      </c>
      <c r="E59" s="1" t="n">
        <v>0</v>
      </c>
      <c r="F59" s="1" t="n">
        <v>0</v>
      </c>
      <c r="H59" s="1" t="n">
        <f aca="false">[1]LO!$C59</f>
        <v>0</v>
      </c>
      <c r="I59" s="1" t="n">
        <f aca="false">[1]HI!$C59</f>
        <v>0</v>
      </c>
      <c r="K59" s="1" t="n">
        <f aca="false">C59+H59</f>
        <v>86398.7872675126</v>
      </c>
      <c r="L59" s="1" t="n">
        <f aca="false">D59+I59</f>
        <v>88417.3694642226</v>
      </c>
      <c r="M59" s="11" t="n">
        <f aca="false">E59+H59</f>
        <v>0</v>
      </c>
      <c r="N59" s="11" t="n">
        <f aca="false">F59+I59</f>
        <v>0</v>
      </c>
      <c r="O59" s="21"/>
      <c r="P59" s="22"/>
      <c r="Q59" s="22"/>
      <c r="S59" s="21"/>
      <c r="T59" s="21"/>
      <c r="U59" s="21"/>
      <c r="V59" s="23"/>
      <c r="W59" s="21"/>
      <c r="X59" s="22"/>
      <c r="Y59" s="21"/>
    </row>
    <row r="60" customFormat="false" ht="12.6" hidden="false" customHeight="false" outlineLevel="0" collapsed="false">
      <c r="A60" s="0" t="n">
        <v>56</v>
      </c>
      <c r="B60" s="0" t="n">
        <f aca="false">A60+30</f>
        <v>86</v>
      </c>
      <c r="C60" s="16" t="n">
        <f aca="false">[2]MenLo!$I40</f>
        <v>87986.0924025354</v>
      </c>
      <c r="D60" s="16" t="n">
        <f aca="false">[2]MenHi!$I40</f>
        <v>90022.1538828828</v>
      </c>
      <c r="E60" s="1" t="n">
        <v>0</v>
      </c>
      <c r="F60" s="1" t="n">
        <v>0</v>
      </c>
      <c r="H60" s="1" t="n">
        <f aca="false">[1]LO!$C60</f>
        <v>0</v>
      </c>
      <c r="I60" s="1" t="n">
        <f aca="false">[1]HI!$C60</f>
        <v>0</v>
      </c>
      <c r="K60" s="1" t="n">
        <f aca="false">C60+H60</f>
        <v>87986.0924025354</v>
      </c>
      <c r="L60" s="1" t="n">
        <f aca="false">D60+I60</f>
        <v>90022.1538828828</v>
      </c>
      <c r="M60" s="11" t="n">
        <f aca="false">E60+H60</f>
        <v>0</v>
      </c>
      <c r="N60" s="11" t="n">
        <f aca="false">F60+I60</f>
        <v>0</v>
      </c>
      <c r="O60" s="21"/>
      <c r="P60" s="22"/>
      <c r="Q60" s="22"/>
      <c r="S60" s="21"/>
      <c r="T60" s="21"/>
      <c r="U60" s="21"/>
      <c r="V60" s="23"/>
      <c r="W60" s="21"/>
      <c r="X60" s="22"/>
      <c r="Y60" s="21"/>
    </row>
    <row r="61" customFormat="false" ht="12.6" hidden="false" customHeight="false" outlineLevel="0" collapsed="false">
      <c r="A61" s="0" t="n">
        <v>57</v>
      </c>
      <c r="B61" s="0" t="n">
        <f aca="false">A61+30</f>
        <v>87</v>
      </c>
      <c r="C61" s="16" t="n">
        <f aca="false">[2]MenLo!$I41</f>
        <v>89603.5563351236</v>
      </c>
      <c r="D61" s="16" t="n">
        <f aca="false">[2]MenHi!$I41</f>
        <v>91657.4292054976</v>
      </c>
      <c r="E61" s="1" t="n">
        <v>0</v>
      </c>
      <c r="F61" s="1" t="n">
        <v>0</v>
      </c>
      <c r="H61" s="1" t="n">
        <f aca="false">[1]LO!$C61</f>
        <v>0</v>
      </c>
      <c r="I61" s="1" t="n">
        <f aca="false">[1]HI!$C61</f>
        <v>0</v>
      </c>
      <c r="K61" s="1" t="n">
        <f aca="false">C61+H61</f>
        <v>89603.5563351236</v>
      </c>
      <c r="L61" s="1" t="n">
        <f aca="false">D61+I61</f>
        <v>91657.4292054976</v>
      </c>
      <c r="M61" s="11" t="n">
        <f aca="false">E61+H61</f>
        <v>0</v>
      </c>
      <c r="N61" s="11" t="n">
        <f aca="false">F61+I61</f>
        <v>0</v>
      </c>
      <c r="O61" s="21"/>
      <c r="P61" s="22"/>
      <c r="Q61" s="22"/>
      <c r="S61" s="21"/>
      <c r="T61" s="21"/>
      <c r="U61" s="21"/>
      <c r="V61" s="23"/>
      <c r="W61" s="21"/>
      <c r="X61" s="22"/>
      <c r="Y61" s="21"/>
    </row>
    <row r="62" customFormat="false" ht="12.6" hidden="false" customHeight="false" outlineLevel="0" collapsed="false">
      <c r="A62" s="0" t="n">
        <v>58</v>
      </c>
      <c r="B62" s="0" t="n">
        <f aca="false">A62+30</f>
        <v>88</v>
      </c>
      <c r="C62" s="1" t="n">
        <v>0</v>
      </c>
      <c r="D62" s="1" t="n">
        <v>0</v>
      </c>
      <c r="E62" s="1" t="n">
        <v>0</v>
      </c>
      <c r="F62" s="1" t="n">
        <v>0</v>
      </c>
      <c r="H62" s="1" t="n">
        <f aca="false">[1]LO!$C62</f>
        <v>0</v>
      </c>
      <c r="I62" s="1" t="n">
        <f aca="false">[1]HI!$C62</f>
        <v>0</v>
      </c>
      <c r="K62" s="1" t="n">
        <f aca="false">C62+H62</f>
        <v>0</v>
      </c>
      <c r="L62" s="1" t="n">
        <f aca="false">D62+I62</f>
        <v>0</v>
      </c>
      <c r="M62" s="11" t="n">
        <f aca="false">E62+H62</f>
        <v>0</v>
      </c>
      <c r="N62" s="11" t="n">
        <f aca="false">F62+I62</f>
        <v>0</v>
      </c>
      <c r="O62" s="21"/>
      <c r="P62" s="22"/>
      <c r="Q62" s="22"/>
      <c r="S62" s="21"/>
      <c r="T62" s="21"/>
      <c r="U62" s="21"/>
      <c r="V62" s="23"/>
      <c r="W62" s="21"/>
      <c r="X62" s="22"/>
      <c r="Y62" s="21"/>
    </row>
    <row r="63" customFormat="false" ht="12.6" hidden="false" customHeight="false" outlineLevel="0" collapsed="false">
      <c r="A63" s="0" t="n">
        <v>59</v>
      </c>
      <c r="B63" s="0" t="n">
        <f aca="false">A63+30</f>
        <v>89</v>
      </c>
      <c r="C63" s="1" t="n">
        <v>0</v>
      </c>
      <c r="D63" s="1" t="n">
        <v>0</v>
      </c>
      <c r="E63" s="1" t="n">
        <v>0</v>
      </c>
      <c r="F63" s="1" t="n">
        <v>0</v>
      </c>
      <c r="H63" s="1" t="n">
        <f aca="false">[1]LO!$C63</f>
        <v>0</v>
      </c>
      <c r="I63" s="1" t="n">
        <f aca="false">[1]HI!$C63</f>
        <v>0</v>
      </c>
      <c r="K63" s="1" t="n">
        <f aca="false">C63+H63</f>
        <v>0</v>
      </c>
      <c r="L63" s="1" t="n">
        <f aca="false">D63+I63</f>
        <v>0</v>
      </c>
      <c r="M63" s="11" t="n">
        <f aca="false">E63+H63</f>
        <v>0</v>
      </c>
      <c r="N63" s="11" t="n">
        <f aca="false">F63+I63</f>
        <v>0</v>
      </c>
      <c r="O63" s="21"/>
      <c r="P63" s="22"/>
      <c r="Q63" s="22"/>
      <c r="S63" s="21"/>
      <c r="T63" s="21"/>
      <c r="U63" s="21"/>
      <c r="V63" s="23"/>
      <c r="W63" s="21"/>
      <c r="X63" s="22"/>
      <c r="Y63" s="21"/>
    </row>
    <row r="64" customFormat="false" ht="12.6" hidden="false" customHeight="false" outlineLevel="0" collapsed="false">
      <c r="A64" s="0" t="n">
        <v>60</v>
      </c>
      <c r="B64" s="0" t="n">
        <f aca="false">A64+30</f>
        <v>90</v>
      </c>
      <c r="C64" s="1" t="n">
        <v>0</v>
      </c>
      <c r="D64" s="1" t="n">
        <v>0</v>
      </c>
      <c r="E64" s="1" t="n">
        <v>0</v>
      </c>
      <c r="F64" s="1" t="n">
        <v>0</v>
      </c>
      <c r="H64" s="1" t="n">
        <f aca="false">[1]LO!$C64</f>
        <v>0</v>
      </c>
      <c r="I64" s="1" t="n">
        <f aca="false">[1]HI!$C64</f>
        <v>0</v>
      </c>
      <c r="K64" s="1" t="n">
        <f aca="false">C64+H64</f>
        <v>0</v>
      </c>
      <c r="L64" s="1" t="n">
        <f aca="false">D64+I64</f>
        <v>0</v>
      </c>
      <c r="M64" s="11" t="n">
        <f aca="false">E64+H64</f>
        <v>0</v>
      </c>
      <c r="N64" s="11" t="n">
        <f aca="false">F64+I64</f>
        <v>0</v>
      </c>
      <c r="O64" s="21"/>
      <c r="P64" s="22"/>
      <c r="Q64" s="22"/>
      <c r="S64" s="21"/>
      <c r="T64" s="21"/>
      <c r="U64" s="21"/>
      <c r="V64" s="23"/>
      <c r="W64" s="21"/>
      <c r="X64" s="22"/>
      <c r="Y64" s="21"/>
    </row>
    <row r="65" customFormat="false" ht="12.6" hidden="false" customHeight="false" outlineLevel="0" collapsed="false">
      <c r="A65" s="0" t="n">
        <v>61</v>
      </c>
      <c r="B65" s="0" t="n">
        <f aca="false">A65+30</f>
        <v>91</v>
      </c>
      <c r="C65" s="1" t="n">
        <v>0</v>
      </c>
      <c r="D65" s="1" t="n">
        <v>0</v>
      </c>
      <c r="E65" s="1" t="n">
        <v>0</v>
      </c>
      <c r="F65" s="1" t="n">
        <v>0</v>
      </c>
      <c r="H65" s="1" t="n">
        <f aca="false">[1]LO!$C65</f>
        <v>0</v>
      </c>
      <c r="I65" s="1" t="n">
        <f aca="false">[1]HI!$C65</f>
        <v>0</v>
      </c>
      <c r="K65" s="1" t="n">
        <f aca="false">C65+H65</f>
        <v>0</v>
      </c>
      <c r="L65" s="1" t="n">
        <f aca="false">D65+I65</f>
        <v>0</v>
      </c>
      <c r="M65" s="11" t="n">
        <f aca="false">E65+H65</f>
        <v>0</v>
      </c>
      <c r="N65" s="11" t="n">
        <f aca="false">F65+I65</f>
        <v>0</v>
      </c>
      <c r="O65" s="21"/>
      <c r="P65" s="22"/>
      <c r="Q65" s="22"/>
      <c r="S65" s="21"/>
      <c r="T65" s="21"/>
      <c r="U65" s="21"/>
      <c r="V65" s="23"/>
      <c r="W65" s="21"/>
      <c r="X65" s="22"/>
      <c r="Y65" s="21"/>
    </row>
    <row r="66" customFormat="false" ht="12.6" hidden="false" customHeight="false" outlineLevel="0" collapsed="false">
      <c r="A66" s="0" t="n">
        <v>62</v>
      </c>
      <c r="B66" s="0" t="n">
        <f aca="false">A66+30</f>
        <v>92</v>
      </c>
      <c r="C66" s="1" t="n">
        <v>0</v>
      </c>
      <c r="D66" s="1" t="n">
        <v>0</v>
      </c>
      <c r="E66" s="1" t="n">
        <v>0</v>
      </c>
      <c r="F66" s="1" t="n">
        <v>0</v>
      </c>
      <c r="H66" s="1" t="n">
        <f aca="false">[1]LO!$C66</f>
        <v>0</v>
      </c>
      <c r="I66" s="1" t="n">
        <f aca="false">[1]HI!$C66</f>
        <v>0</v>
      </c>
      <c r="K66" s="1" t="n">
        <f aca="false">C66+H66</f>
        <v>0</v>
      </c>
      <c r="L66" s="1" t="n">
        <f aca="false">D66+I66</f>
        <v>0</v>
      </c>
      <c r="M66" s="11" t="n">
        <f aca="false">E66+H66</f>
        <v>0</v>
      </c>
      <c r="N66" s="11" t="n">
        <f aca="false">F66+I66</f>
        <v>0</v>
      </c>
      <c r="O66" s="21"/>
      <c r="P66" s="22"/>
      <c r="Q66" s="22"/>
      <c r="S66" s="21"/>
      <c r="T66" s="21"/>
      <c r="U66" s="21"/>
      <c r="V66" s="23"/>
      <c r="W66" s="21"/>
      <c r="X66" s="22"/>
      <c r="Y66" s="21"/>
    </row>
    <row r="67" customFormat="false" ht="12.6" hidden="false" customHeight="false" outlineLevel="0" collapsed="false">
      <c r="A67" s="0" t="n">
        <v>63</v>
      </c>
      <c r="B67" s="0" t="n">
        <f aca="false">A67+30</f>
        <v>93</v>
      </c>
      <c r="C67" s="1" t="n">
        <v>0</v>
      </c>
      <c r="D67" s="1" t="n">
        <v>0</v>
      </c>
      <c r="E67" s="1" t="n">
        <v>0</v>
      </c>
      <c r="F67" s="1" t="n">
        <v>0</v>
      </c>
      <c r="H67" s="1" t="n">
        <f aca="false">[1]LO!$C67</f>
        <v>0</v>
      </c>
      <c r="I67" s="1" t="n">
        <f aca="false">[1]HI!$C67</f>
        <v>0</v>
      </c>
      <c r="K67" s="1" t="n">
        <f aca="false">C67+H67</f>
        <v>0</v>
      </c>
      <c r="L67" s="1" t="n">
        <f aca="false">D67+I67</f>
        <v>0</v>
      </c>
      <c r="M67" s="11" t="n">
        <f aca="false">E67+H67</f>
        <v>0</v>
      </c>
      <c r="N67" s="11" t="n">
        <f aca="false">F67+I67</f>
        <v>0</v>
      </c>
      <c r="O67" s="21"/>
      <c r="P67" s="22"/>
      <c r="Q67" s="22"/>
      <c r="S67" s="21"/>
      <c r="T67" s="21"/>
      <c r="U67" s="21"/>
      <c r="V67" s="23"/>
      <c r="W67" s="21"/>
      <c r="X67" s="22"/>
      <c r="Y67" s="21"/>
    </row>
    <row r="68" customFormat="false" ht="12.6" hidden="false" customHeight="false" outlineLevel="0" collapsed="false">
      <c r="A68" s="0" t="n">
        <v>64</v>
      </c>
      <c r="B68" s="0" t="n">
        <f aca="false">A68+30</f>
        <v>94</v>
      </c>
      <c r="C68" s="1" t="n">
        <v>0</v>
      </c>
      <c r="D68" s="1" t="n">
        <v>0</v>
      </c>
      <c r="E68" s="1" t="n">
        <v>0</v>
      </c>
      <c r="F68" s="1" t="n">
        <v>0</v>
      </c>
      <c r="H68" s="1" t="n">
        <f aca="false">[1]LO!$C68</f>
        <v>0</v>
      </c>
      <c r="I68" s="1" t="n">
        <f aca="false">[1]HI!$C68</f>
        <v>0</v>
      </c>
      <c r="K68" s="1" t="n">
        <f aca="false">C68+H68</f>
        <v>0</v>
      </c>
      <c r="L68" s="1" t="n">
        <f aca="false">D68+I68</f>
        <v>0</v>
      </c>
      <c r="M68" s="11" t="n">
        <f aca="false">E68+H68</f>
        <v>0</v>
      </c>
      <c r="N68" s="11" t="n">
        <f aca="false">F68+I68</f>
        <v>0</v>
      </c>
      <c r="O68" s="21"/>
      <c r="P68" s="22"/>
      <c r="Q68" s="22"/>
      <c r="S68" s="21"/>
      <c r="T68" s="21"/>
      <c r="U68" s="21"/>
      <c r="V68" s="23"/>
      <c r="W68" s="21"/>
      <c r="X68" s="22"/>
      <c r="Y68" s="21"/>
    </row>
    <row r="69" customFormat="false" ht="12.6" hidden="false" customHeight="false" outlineLevel="0" collapsed="false">
      <c r="A69" s="0" t="n">
        <v>65</v>
      </c>
      <c r="B69" s="0" t="n">
        <f aca="false">A69+30</f>
        <v>95</v>
      </c>
      <c r="C69" s="1" t="n">
        <v>0</v>
      </c>
      <c r="D69" s="1" t="n">
        <v>0</v>
      </c>
      <c r="E69" s="1" t="n">
        <v>0</v>
      </c>
      <c r="F69" s="1" t="n">
        <v>0</v>
      </c>
      <c r="H69" s="1" t="n">
        <f aca="false">[1]LO!$C69</f>
        <v>0</v>
      </c>
      <c r="I69" s="1" t="n">
        <f aca="false">[1]HI!$C69</f>
        <v>0</v>
      </c>
      <c r="K69" s="1" t="n">
        <f aca="false">C69+H69</f>
        <v>0</v>
      </c>
      <c r="L69" s="1" t="n">
        <f aca="false">D69+I69</f>
        <v>0</v>
      </c>
      <c r="M69" s="11" t="n">
        <f aca="false">E69+H69</f>
        <v>0</v>
      </c>
      <c r="N69" s="11" t="n">
        <f aca="false">F69+I69</f>
        <v>0</v>
      </c>
      <c r="O69" s="21"/>
      <c r="P69" s="22"/>
      <c r="Q69" s="22"/>
      <c r="S69" s="21"/>
      <c r="T69" s="21"/>
      <c r="U69" s="21"/>
      <c r="V69" s="23"/>
      <c r="W69" s="21"/>
      <c r="X69" s="22"/>
      <c r="Y69" s="21"/>
    </row>
    <row r="70" customFormat="false" ht="12.6" hidden="false" customHeight="false" outlineLevel="0" collapsed="false">
      <c r="A70" s="0" t="n">
        <v>66</v>
      </c>
      <c r="B70" s="0" t="n">
        <f aca="false">A70+30</f>
        <v>96</v>
      </c>
      <c r="C70" s="1" t="n">
        <v>0</v>
      </c>
      <c r="D70" s="1" t="n">
        <v>0</v>
      </c>
      <c r="E70" s="1" t="n">
        <v>0</v>
      </c>
      <c r="F70" s="1" t="n">
        <v>0</v>
      </c>
      <c r="H70" s="1" t="n">
        <f aca="false">[1]LO!$C70</f>
        <v>0</v>
      </c>
      <c r="I70" s="1" t="n">
        <f aca="false">[1]HI!$C70</f>
        <v>0</v>
      </c>
      <c r="K70" s="1" t="n">
        <f aca="false">C70+H70</f>
        <v>0</v>
      </c>
      <c r="L70" s="1" t="n">
        <f aca="false">D70+I70</f>
        <v>0</v>
      </c>
      <c r="M70" s="11" t="n">
        <f aca="false">E70+H70</f>
        <v>0</v>
      </c>
      <c r="N70" s="11" t="n">
        <f aca="false">F70+I70</f>
        <v>0</v>
      </c>
      <c r="O70" s="21"/>
      <c r="P70" s="22"/>
      <c r="Q70" s="22"/>
      <c r="S70" s="21"/>
      <c r="T70" s="21"/>
      <c r="U70" s="21"/>
      <c r="V70" s="23"/>
      <c r="W70" s="21"/>
      <c r="X70" s="22"/>
      <c r="Y70" s="21"/>
    </row>
    <row r="71" customFormat="false" ht="12.6" hidden="false" customHeight="false" outlineLevel="0" collapsed="false">
      <c r="O71" s="21"/>
      <c r="P71" s="22"/>
      <c r="Q71" s="22"/>
      <c r="S71" s="21"/>
      <c r="T71" s="21"/>
      <c r="U71" s="21"/>
      <c r="V71" s="23"/>
      <c r="W71" s="21"/>
      <c r="X71" s="22"/>
      <c r="Y71" s="21"/>
    </row>
    <row r="72" customFormat="false" ht="12.6" hidden="false" customHeight="false" outlineLevel="0" collapsed="false">
      <c r="O72" s="24"/>
      <c r="S72" s="25"/>
      <c r="T72" s="21"/>
      <c r="U72" s="25"/>
      <c r="V72" s="23"/>
      <c r="W72" s="24"/>
    </row>
    <row r="73" customFormat="false" ht="12.6" hidden="false" customHeight="false" outlineLevel="0" collapsed="false">
      <c r="O73" s="24"/>
      <c r="S73" s="25"/>
      <c r="T73" s="21"/>
      <c r="U73" s="25"/>
      <c r="V73" s="23"/>
      <c r="W73" s="24"/>
    </row>
    <row r="74" customFormat="false" ht="12.6" hidden="false" customHeight="false" outlineLevel="0" collapsed="false">
      <c r="O74" s="24"/>
      <c r="S74" s="25"/>
      <c r="T74" s="24"/>
      <c r="U74" s="25"/>
      <c r="V74" s="23"/>
      <c r="W74" s="24"/>
    </row>
    <row r="75" customFormat="false" ht="12.6" hidden="false" customHeight="false" outlineLevel="0" collapsed="false">
      <c r="W75" s="2"/>
    </row>
  </sheetData>
  <mergeCells count="3">
    <mergeCell ref="C5:F5"/>
    <mergeCell ref="H5:I5"/>
    <mergeCell ref="K5:N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3:43:46Z</dcterms:created>
  <dc:creator>Michael Ganz</dc:creator>
  <dc:description/>
  <dc:language>en-US</dc:language>
  <cp:lastModifiedBy>Michael Ganz</cp:lastModifiedBy>
  <cp:lastPrinted>2005-01-04T03:07:39Z</cp:lastPrinted>
  <dcterms:modified xsi:type="dcterms:W3CDTF">2008-02-24T02:43:58Z</dcterms:modified>
  <cp:revision>0</cp:revision>
  <dc:subject/>
  <dc:title/>
</cp:coreProperties>
</file>